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NASLOVNICA - REKAPITULACIJA" sheetId="1" state="visible" r:id="rId2"/>
    <sheet name="1 GRAĐ-OBRT. RADOVi" sheetId="2" state="visible" r:id="rId3"/>
    <sheet name="2 VODOVOD I ODVODNJA" sheetId="3" state="visible" r:id="rId4"/>
    <sheet name="3 ELEKTROTEHNIČKE INSTALACIJE" sheetId="4" state="visible" r:id="rId5"/>
    <sheet name="4 STROJARSKE INSTALACIJE" sheetId="5" state="visible" r:id="rId6"/>
    <sheet name="5 DIZALA" sheetId="6" state="visible" r:id="rId7"/>
    <sheet name="6 UREĐENJE OKOLIŠA" sheetId="7" state="visible" r:id="rId8"/>
    <sheet name="7 UREĐENJE KRAJOBRAZA" sheetId="8" state="visible" r:id="rId9"/>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322" uniqueCount="2130">
  <si>
    <t xml:space="preserve">INVESTITOR:	GRAD SLATINA, TRG sv. JOSIPA 10, 33520 SLATINA
GRAĐEVINA:	REKONSTRUKCIJA JAVNIH ZGRADA I POVRŠINA 
		U SKLOPU REVITALIZACIJE SPOMENIKA PARKOVNE ARHITEKTURE
LOKACIJA:		Šetalište Julija Bürgera 8 i 10, 33520 SLATINA, k.č.br.: 4257/1 i 4257/19, k.o. SLATINA</t>
  </si>
  <si>
    <t xml:space="preserve">TENDER TROŠKOVNIK RADOVA</t>
  </si>
  <si>
    <t xml:space="preserve">BROJ PROJEKTA:</t>
  </si>
  <si>
    <t xml:space="preserve">27/2018</t>
  </si>
  <si>
    <t xml:space="preserve">INVESTITOR:</t>
  </si>
  <si>
    <t xml:space="preserve">GRAD SLATINA 
Trg sv. Josipa 10, 33520 Slatina
OIB: 68254459599</t>
  </si>
  <si>
    <t xml:space="preserve">GRAĐEVINA:</t>
  </si>
  <si>
    <t xml:space="preserve">REKONSTRUKCIJA JAVNIH ZGRADA I                                 POVRŠINA U SKLOPU REVITALIZACIJE                            SPOMENIKA PARKOVNE ARHITEKTURE</t>
  </si>
  <si>
    <t xml:space="preserve">LOKACIJA:</t>
  </si>
  <si>
    <t xml:space="preserve">Šetalište Julija Bürgera 8 i 10
33520 SLATINA
k.č.br.: 4257/1 i 4257/19, k.o. SLATINA</t>
  </si>
  <si>
    <t xml:space="preserve">BELIŠĆE, PROSINAC 2018.</t>
  </si>
  <si>
    <t xml:space="preserve">REKAPITULACIJA RADOVA</t>
  </si>
  <si>
    <t xml:space="preserve">IZNOS (kuna)</t>
  </si>
  <si>
    <t xml:space="preserve">1.</t>
  </si>
  <si>
    <t xml:space="preserve">GRAĐEVINSKO - OBRTNIČKI RADOVI</t>
  </si>
  <si>
    <t xml:space="preserve">2.</t>
  </si>
  <si>
    <t xml:space="preserve">VODOVOD I ODVODNJA</t>
  </si>
  <si>
    <t xml:space="preserve">3.</t>
  </si>
  <si>
    <t xml:space="preserve">ELEKTROTEHNIČKE INSTALACIJE</t>
  </si>
  <si>
    <t xml:space="preserve">4.</t>
  </si>
  <si>
    <t xml:space="preserve">STROJARSKE INSTALACIJE</t>
  </si>
  <si>
    <t xml:space="preserve">5.</t>
  </si>
  <si>
    <t xml:space="preserve">DIZALA</t>
  </si>
  <si>
    <t xml:space="preserve">6.</t>
  </si>
  <si>
    <t xml:space="preserve">UREĐENJE OKOLIŠA</t>
  </si>
  <si>
    <t xml:space="preserve">7.</t>
  </si>
  <si>
    <t xml:space="preserve">UREĐENJE KRAJOBRAZA</t>
  </si>
  <si>
    <t xml:space="preserve">UKUPNO</t>
  </si>
  <si>
    <t xml:space="preserve">PDV 25%</t>
  </si>
  <si>
    <t xml:space="preserve">SVEUKUPNO</t>
  </si>
  <si>
    <t xml:space="preserve">1. TROŠKOVNIK GRAĐEVINSKO - OBRTNIČKIH RADOVA</t>
  </si>
  <si>
    <t xml:space="preserve">MAPA:</t>
  </si>
  <si>
    <t xml:space="preserve">MAPA 1</t>
  </si>
  <si>
    <t xml:space="preserve">REKONSTRUKCIJA JAVNIH ZGRADA I POVRŠINA U SKLOPU REVITALIZACIJE SPOMENIKA PARKOVNE ARHITEKTURE</t>
  </si>
  <si>
    <t xml:space="preserve">OPĆI UVJETI</t>
  </si>
  <si>
    <t xml:space="preserve">Nacrti, tehnički opis i ovaj  troškovnik čine cjelinu projekta.</t>
  </si>
  <si>
    <t xml:space="preserve">Izvođač je dužan proučiti projekt, te u slučaju nejasnoća tražiti objašnjenje od projektanta, odnosno iznijeti svoje primjedbe.</t>
  </si>
  <si>
    <t xml:space="preserve">Nepoznavanje grafičkog dijela projekta i tehničkog opisa neće se prihvatiti kao razlog za povišenje jediničnih cijena ili greške u izvedbi.</t>
  </si>
  <si>
    <t xml:space="preserve">Izvođač je dužan pridržavati se svih važećih zakona i propisa i to naročito Zakona o prostornom uređenju, Zakona o gradnji, Zakona o zaštiti na radu, Hrvatskih normi, itd.</t>
  </si>
  <si>
    <t xml:space="preserve">Izvođač će prilikom uvođenja u posao i formiranja gradilišta preuzeti u posjed nekretninu na kojoj gradi (parcelu ili zgradu) te obavijestiti nadležne službe građevinske inspekcije o otvaranju gradilišta.</t>
  </si>
  <si>
    <t xml:space="preserve">Od tog trenutka pa do primopredaje zgrade izvođač je odgovoran za stvari i osobe koje se nalaze unutar gradilišta.</t>
  </si>
  <si>
    <t xml:space="preserve">Od ulaska na gradilište izvođač je obavezan voditi građevinski dnevnik u kojem bilježi opis radnih procesa i građevinsku knjigu u kojoj bilježi i dokumentira mjerenja, sve faze izvršenog posla prema stavkama troškovnika i projektu.</t>
  </si>
  <si>
    <t xml:space="preserve">Izvođač je dužan na gradilištu čuvati dozvolu za građenje, glavni i izvedbeni projekt i dati ih na uvid ovlaštenim inspekcijskim službama.</t>
  </si>
  <si>
    <t xml:space="preserve">Izvođač je dužan, u okviru ugovorene cijene, ugraditi propisan, adekvatan i prema Hrvatskim normama atestiran materijal. Ova obaveza odnosi se na sve dijelove zgrade, konstruktivne i instalacijske sustave, završne obloge, opremu i sve ostale ugrađene materijale.</t>
  </si>
  <si>
    <t xml:space="preserve">Izvođač je u okviru ugovorene cijene dužan izvršiti koordinaciju radova svih kooperanata na način da omogući kontinuirano odvijanje posla i zaštitu već izvedenih radova.</t>
  </si>
  <si>
    <t xml:space="preserve">Sva oštećenja nastala tijekom gradnje izvođač će otkloniti o svom trošku.</t>
  </si>
  <si>
    <t xml:space="preserve">Izvođač je dužan, u okviru ugovorene cijene, osigurati gradilište od djelovanja više sile i krađe.</t>
  </si>
  <si>
    <t xml:space="preserve">Sav rad i materijal vezan uz organizaciju građevinske proizvodnje: ograde, vrata gradilišta, putevi na gradilištu, uredi, blagovaonice, svlačionice, sanitarije gradilišta, spremišta materijala i alata, telefonski, električni, vodovodni i slični priključci gradilišta kao i cijena korištenja priključaka uključeni su u ugovorenu cijenu.</t>
  </si>
  <si>
    <t xml:space="preserve">8.</t>
  </si>
  <si>
    <t xml:space="preserve">Izvođač je dužan čistiti gradilište tijekom građenja, a na kraju treba detaljno (fino) očistiti zidove, podove, vrata, prozore, stijene, stakla i dr.</t>
  </si>
  <si>
    <t xml:space="preserve">9.</t>
  </si>
  <si>
    <t xml:space="preserve">Izvođač će zajedno s nadzornim organom izraditi vremenski plan (gantogram) aktivnosti na gradilištu i njime odrediti dinamiku financiranja, dobave materijala i opreme, i sl.</t>
  </si>
  <si>
    <t xml:space="preserve">Nakon naplate okončane situacije izvođač će predati zgradu investitoru ili po investitoru određenom korisniku.</t>
  </si>
  <si>
    <t xml:space="preserve">PRIMIJENJENI PROPISI</t>
  </si>
  <si>
    <t xml:space="preserve">Svi primijenjeni propisi prema Zakonu o preuzimanju Zakona o standardizaciji (NN 53/91, 44/95, 25/96), koji se u Republici Hrvatskoj primjenjuje kao Republički Zakon.</t>
  </si>
  <si>
    <t xml:space="preserve">Zakon o zaštiti na radu (NN 71/14, 118/14 i 154/14)</t>
  </si>
  <si>
    <t xml:space="preserve">Pravilnik o zaštiti na radu za mjesta rada (NN 29/13)</t>
  </si>
  <si>
    <t xml:space="preserve">Pravilnik o tehničkim normativima za projektiranje i izvođenje završnih radova u građevinarstvu (Sl. list 21/90)</t>
  </si>
  <si>
    <t xml:space="preserve">Zakon o zaštiti od buke (NN 30/09, 55/13, 153/13 i 41/16)</t>
  </si>
  <si>
    <t xml:space="preserve">Pravilnik o najvišim dopuštenim razinama buke u sredini u kojoj ljudi rade i borave (NN 145/04)</t>
  </si>
  <si>
    <t xml:space="preserve">SADRŽAJ</t>
  </si>
  <si>
    <t xml:space="preserve">1. </t>
  </si>
  <si>
    <t xml:space="preserve">GRAĐEVINSKO-OBRTNIČKI RADOVI - REKAPITULACIJA:</t>
  </si>
  <si>
    <t xml:space="preserve">JAVNA ZGRADA 1 	Šetalište Julija Bürgera 10, 33520 Slatina, 
				k.č.br. 4257/1, k.o. Slatina</t>
  </si>
  <si>
    <t xml:space="preserve">A</t>
  </si>
  <si>
    <t xml:space="preserve">GRAĐEVINSKI RADOVI</t>
  </si>
  <si>
    <t xml:space="preserve">A.I.</t>
  </si>
  <si>
    <t xml:space="preserve">PRIPREMNI RADOVI</t>
  </si>
  <si>
    <t xml:space="preserve">A.II.</t>
  </si>
  <si>
    <t xml:space="preserve">UKLANJANJE I DEMONTAŽA</t>
  </si>
  <si>
    <t xml:space="preserve">A.III.</t>
  </si>
  <si>
    <t xml:space="preserve">ZEMLJANI RADOVI</t>
  </si>
  <si>
    <t xml:space="preserve">A.IV.</t>
  </si>
  <si>
    <t xml:space="preserve">BETONSKI I ARMIRANO BETONSKI RADOVI</t>
  </si>
  <si>
    <t xml:space="preserve">A.V.</t>
  </si>
  <si>
    <t xml:space="preserve">ZIDARSKI RADOVI</t>
  </si>
  <si>
    <t xml:space="preserve">A.VI.</t>
  </si>
  <si>
    <t xml:space="preserve">TESARSKI RADOVI</t>
  </si>
  <si>
    <t xml:space="preserve">A.VII.</t>
  </si>
  <si>
    <t xml:space="preserve">IZOLATERSKI RADOVI</t>
  </si>
  <si>
    <t xml:space="preserve">B</t>
  </si>
  <si>
    <t xml:space="preserve">OBRTNIČKI RADOVI</t>
  </si>
  <si>
    <t xml:space="preserve">B.I.</t>
  </si>
  <si>
    <t xml:space="preserve">LIMARSKI RADOVI</t>
  </si>
  <si>
    <t xml:space="preserve">B.II.</t>
  </si>
  <si>
    <t xml:space="preserve">KROVOPOKRIVAČKI RADOVI</t>
  </si>
  <si>
    <t xml:space="preserve">B.III.</t>
  </si>
  <si>
    <t xml:space="preserve">AKUMINIJSKA STOLARIJA</t>
  </si>
  <si>
    <t xml:space="preserve">B.IV.</t>
  </si>
  <si>
    <t xml:space="preserve">STOLARSKI RADOVI</t>
  </si>
  <si>
    <t xml:space="preserve">B.V.</t>
  </si>
  <si>
    <t xml:space="preserve">BRAVARSKI RADOVI</t>
  </si>
  <si>
    <t xml:space="preserve">B.VI.</t>
  </si>
  <si>
    <t xml:space="preserve">GIPSARSKI RADOVI</t>
  </si>
  <si>
    <t xml:space="preserve">B.VII.</t>
  </si>
  <si>
    <t xml:space="preserve">SOBOSLIKARSKI I LIČILAČKI RADOVI</t>
  </si>
  <si>
    <t xml:space="preserve">B.VIII.</t>
  </si>
  <si>
    <t xml:space="preserve">KERAMIČARSKI RADOVI</t>
  </si>
  <si>
    <t xml:space="preserve">B.IX.</t>
  </si>
  <si>
    <t xml:space="preserve">PARKETARSKI RADOVI</t>
  </si>
  <si>
    <t xml:space="preserve">B.X.</t>
  </si>
  <si>
    <t xml:space="preserve">FASADERSKI RADOVI</t>
  </si>
  <si>
    <t xml:space="preserve">B.XI.</t>
  </si>
  <si>
    <t xml:space="preserve">ZAVRŠNI RADOVI</t>
  </si>
  <si>
    <t xml:space="preserve">SVEUKUPNO JAVNA ZGRADA 1</t>
  </si>
  <si>
    <t xml:space="preserve">JAVNA ZGRADA 2 	Šetalište Julija Bürgera 8, 33520 Slatina, 
				k.č.br. 4257/19, k.o. Slatina</t>
  </si>
  <si>
    <t xml:space="preserve">SVEUKUPNO JAVNA ZGRADA 2</t>
  </si>
  <si>
    <t xml:space="preserve">UKUPNO JAVNA ZGRADA 1 + JAVNA ZGRADA 2</t>
  </si>
  <si>
    <t xml:space="preserve">SVEUKUPNO GRAĐEVINSKO-OBRTNIČKI RADOVI:</t>
  </si>
  <si>
    <t xml:space="preserve">Opći uvjeti</t>
  </si>
  <si>
    <t xml:space="preserve">Prije davanja ponude izvođač treba proučiti troškovnik, te provjeriti postojeće stanje zgrade, kako bi mogao dati realnu cijenu radova.</t>
  </si>
  <si>
    <t xml:space="preserve">r.br.</t>
  </si>
  <si>
    <t xml:space="preserve">opis stavke</t>
  </si>
  <si>
    <t xml:space="preserve">JM</t>
  </si>
  <si>
    <t xml:space="preserve">količina</t>
  </si>
  <si>
    <t xml:space="preserve">Uređenje i održavanje gradilišta koje se sastoji od postavljanja kontejnera, sanitarnog prostora, skladišnog prostora, komunikacija, signalizacije, instalacija i svega što je potrebno da gradilište  funkcionira u skladu sa Zakonom o zaštiti na radu sukladno elaboratu uređenja gradilišta.</t>
  </si>
  <si>
    <t xml:space="preserve">kom</t>
  </si>
  <si>
    <t xml:space="preserve">Geodetsko praćenje izgradnje objekta. Pri gradnji geodetskim instrumentima pravovremeno kontrolirati vertikalnost elemenata i osnovne pravce na fasadi objekta. Na visinu etaže dozvoljeno je odstupanje od 1cm, a za horizontalne pravce 1cm na 10m. Geodetskim instrumentom pravovremeno kontrolirati gornju površinu AB ploča, te horizontalne ivice na fasadi. Dozvoljeno odstupanje 1cm na 10m dužine. Pod pravovremenom kontrolom podrazumijeva se kontrola vertikalnosti i horizontalnosti u fazi izrade oplate za beton te ostale radove.U cijeni i iskolčenje građevine.</t>
  </si>
  <si>
    <t xml:space="preserve">PRIPREMNI RADOVI:</t>
  </si>
  <si>
    <t xml:space="preserve">Prije davanja ponude izvođač treba proučiti troškovnik, te provjeriti postojeće stanje zgrade, kako bi mogao dati realnu cijenu radova uklanjanja i demontaža.</t>
  </si>
  <si>
    <t xml:space="preserve">Prije početka uklanjanja pojedinih elemenata, a naročito prije početka odvoza otpadnog materijala sa gradilišta, izvođač treba poduzeti sve mjere radi zaštite okoline i ljudi.</t>
  </si>
  <si>
    <t xml:space="preserve">Sva uklanjanja i demontaže treba izvršiti pažljivo kako ne bi došlo do nepotrebnog oštećivanja građevinskih elemenata koji zadržavaju oblik, položaj i funkciju.</t>
  </si>
  <si>
    <t xml:space="preserve">Eventualne promjene uslijed utvrđenih razlika između predviđenih i potrebnih radova obavezno treba dogovoriti s nadzornim inženjerom. U slučaju da su potrebni određeni radovi koji nisu mogli biti predviđeni troškovnikom i nacrtima, izvođač je dužan tražiti odobrenje za te radove kao i način izvedbe od nadzornog inženjera. Obračun se vrši prema stvarno izvedenom radu. Za novo izvedene radove vrijede svi prije navedeni uvjeti.</t>
  </si>
  <si>
    <t xml:space="preserve">Prilikom izvođenja radova obavezno se pridržavati svih mjera zaštite pri radu u skladu sa zakonskim propisima, normama i uzancama.</t>
  </si>
  <si>
    <t xml:space="preserve">Prije izvođenja radova obavezno isključiti NN vod. U cijeni transporta obavezno obračunati grubo razastiranje otpadnog materijala na odlagalištu te plaćanje naknade u dogovoru sa nadležnom gradskom institucijom.</t>
  </si>
  <si>
    <t xml:space="preserve">Demontaža postojeće vanjske i unutarnje stolarije. U cijenu stavke sav potreban rad, utovar u vozila te odvoženje na odlagalište građevinskog otpada udaljenosti do 30 km.</t>
  </si>
  <si>
    <t xml:space="preserve">1.1.</t>
  </si>
  <si>
    <t xml:space="preserve">79/21</t>
  </si>
  <si>
    <t xml:space="preserve">1.2.</t>
  </si>
  <si>
    <t xml:space="preserve">77/30</t>
  </si>
  <si>
    <t xml:space="preserve">1.3.</t>
  </si>
  <si>
    <t xml:space="preserve">60/60</t>
  </si>
  <si>
    <t xml:space="preserve">1.4.</t>
  </si>
  <si>
    <t xml:space="preserve">114/50</t>
  </si>
  <si>
    <t xml:space="preserve">1.5.</t>
  </si>
  <si>
    <t xml:space="preserve">121/164</t>
  </si>
  <si>
    <t xml:space="preserve">1.6.</t>
  </si>
  <si>
    <t xml:space="preserve">134/164</t>
  </si>
  <si>
    <t xml:space="preserve">1.7.</t>
  </si>
  <si>
    <t xml:space="preserve">158/196</t>
  </si>
  <si>
    <t xml:space="preserve">1.8.</t>
  </si>
  <si>
    <t xml:space="preserve">70/205</t>
  </si>
  <si>
    <t xml:space="preserve">1.9.</t>
  </si>
  <si>
    <t xml:space="preserve">90/205</t>
  </si>
  <si>
    <t xml:space="preserve">1.10.</t>
  </si>
  <si>
    <t xml:space="preserve">80/185</t>
  </si>
  <si>
    <t xml:space="preserve">1.11.</t>
  </si>
  <si>
    <t xml:space="preserve">144/188</t>
  </si>
  <si>
    <t xml:space="preserve">1.12.</t>
  </si>
  <si>
    <t xml:space="preserve">110/205</t>
  </si>
  <si>
    <t xml:space="preserve">1.13.</t>
  </si>
  <si>
    <t xml:space="preserve">112/214</t>
  </si>
  <si>
    <t xml:space="preserve">1.14.</t>
  </si>
  <si>
    <t xml:space="preserve">108/291</t>
  </si>
  <si>
    <t xml:space="preserve">1.15.</t>
  </si>
  <si>
    <t xml:space="preserve">188/291</t>
  </si>
  <si>
    <t xml:space="preserve">Demontaža postojeće vanjske i unutarnje rasvjete s napojnim kablovima, razvodnih ormarića, elektro ormarića i sl. U cijenu stavke sav potreban rad, utovar u vozila te odvoženje na odlagalište građevinskog otpada udaljenosti do 30 km.</t>
  </si>
  <si>
    <t xml:space="preserve">2.1.</t>
  </si>
  <si>
    <t xml:space="preserve">vanjska rasvijeta</t>
  </si>
  <si>
    <t xml:space="preserve">2.2.</t>
  </si>
  <si>
    <t xml:space="preserve">ventilacijska rešetka</t>
  </si>
  <si>
    <t xml:space="preserve">2.3.</t>
  </si>
  <si>
    <t xml:space="preserve">unutarnja rasvijeta</t>
  </si>
  <si>
    <t xml:space="preserve">2.4.</t>
  </si>
  <si>
    <t xml:space="preserve">razvodni ormarić</t>
  </si>
  <si>
    <t xml:space="preserve">2.5.</t>
  </si>
  <si>
    <t xml:space="preserve">elektro ormarić</t>
  </si>
  <si>
    <t xml:space="preserve">2.6.</t>
  </si>
  <si>
    <t xml:space="preserve">plinska instalacija</t>
  </si>
  <si>
    <t xml:space="preserve">m1</t>
  </si>
  <si>
    <t xml:space="preserve">Demontaža postojećeg pokrova od crijepa s visine 11,0m . U cijeni stavke sav potreban rad uključivo potrebnu radnu skelu, utovar u vozila te odvoženje na odlagalište građevinskog materijala udaljenosti do 30 km. Radove treba izvoditi prema odredbama Zakona o zaštiti na radu. Obračun po m² kose površine.</t>
  </si>
  <si>
    <t xml:space="preserve">m2</t>
  </si>
  <si>
    <t xml:space="preserve">Demontaža postojeće klasične drvene krovne konstrukcije. U cijeni stavke sav potreban rad i alat, potrebnu pomičnu radnu skelu, spuštanje materijala na nivo terena s visine cca 11,0m, utovar u vozila te odvoženje na odlagalište građevinskog materijala udaljenosti do 30 km. Radove treba izvoditi prema odredbama Zakona o zaštiti na radu. Obračun po m² tlocrtne površine.</t>
  </si>
  <si>
    <t xml:space="preserve">Demontaža drvenih grednika stropa prizemlja sa svim slojevima stropa (lesonit ploče, lamperija, daska, grednik, nasip zemlje. U cijeni sav potreban rad i materijal, skela utovar materijala u vozila te odvoz na odlagalište građevinskog materijala udaljenosti do 30 km. Radove treba izvoditi prema odredbama Zakona o zaštiti na radu. Obračun po m² tlocrtne površine.</t>
  </si>
  <si>
    <t xml:space="preserve">Skidanje postojećih slojeva poda (keramika, parket ...) do donje kote nasipa ili stropa podruma. U cijeni stavke sav potreban rad, utovar u vozilo te odvoženje na odlagalište građevinskog materijala udaljenosti do 30 km. Radove treba izvoditi prema odredbama Zakona o zaštiti na radu. Obračun po m² tlocrtne površine.</t>
  </si>
  <si>
    <t xml:space="preserve">Ručno rušenje postojećeg stubišta od opeke normalnog  formata, betona i drveta. U cijeni sav potreban rad uključivo utovar otpadnog materijala u vozilo te odvoženje na odlagalište građevinskog materijal udaljenosti do 30 km. Radove treba izvoditi prema odredbama Zakona o zaštiti na radu.</t>
  </si>
  <si>
    <t xml:space="preserve">opeka</t>
  </si>
  <si>
    <t xml:space="preserve">beton</t>
  </si>
  <si>
    <t xml:space="preserve">drvo</t>
  </si>
  <si>
    <t xml:space="preserve">8.a</t>
  </si>
  <si>
    <t xml:space="preserve">Ručno razbijanje postojećeg poda od armiranog betona d=10-15 cm. U cijeni sav potreban rad i materijal utovar u vozilo te odvoženje na odlagalište građevinskog materijala udaljenosti do 30 km. Radove treba izvoditi prema odredbama Zakona o 
zaštiti na radu.</t>
  </si>
  <si>
    <t xml:space="preserve">m3</t>
  </si>
  <si>
    <t xml:space="preserve">8.b</t>
  </si>
  <si>
    <t xml:space="preserve">Strojno razbijanje postojećeg poda od armiranog betona d=10-15 cm. U cijeni sav potreban rad i materijal utovar u vozilo te odvoženje na odlagalište građevinskog materijala udaljenosti do 30 km. Radove treba izvoditi prema odredbama Zakona o 
zaštiti na radu.</t>
  </si>
  <si>
    <t xml:space="preserve">Razbijanje dotrajale žbuke i/ili keramike sa zidova podruma i prizemlja. U cijeni stavke sav potreban rad, skela, skupljanje i utovar materijala u vozila te odvoz na odlagalište građevinskog materijala udaljenosti do 30 km. Radove treba izvoditi prema odredbama Zakona o zaštiti na radu.</t>
  </si>
  <si>
    <t xml:space="preserve">10.</t>
  </si>
  <si>
    <t xml:space="preserve">Ručno rušenje unutarnjih i vanjskih zidova od pune opeke normalnog formata debljine 12-50 cm,dimnjaka od opeke normalnog formata. U cijeni sva potrebna podupiranja i osiguranja te uključivo utovar otpadnog materijala u vozilo te odvoženje na odlagalište građevinskog otpada udaljenosti do 30 km. Radove treba izvoditi prema odredbama Zakona o zaštiti na radu.</t>
  </si>
  <si>
    <t xml:space="preserve">11.</t>
  </si>
  <si>
    <t xml:space="preserve">Ručno rušenje unutarnje drvene pregrade. U cijeni sva potrebna podupiranja i osiguranja te uključivo utovar otpadnog materijala u vozilo te odvoženje na odlagalište građevinskog otpada udaljenosti do 30 km. Radove treba izvoditi prema odredbama Zakona o zaštiti na radu.</t>
  </si>
  <si>
    <t xml:space="preserve">12.</t>
  </si>
  <si>
    <t xml:space="preserve">Ručno rušenje vanjske obloge sokla od prirodnog kamena debljine 5 cm. U cijeni sav potreban rad i materijal, utovar otpadnog materijala u vozilo te odvoženje na odlagalište 
građevinskog otpada udaljenosti do 30 km. Radove treba izvoditi prema odredbama Zakona o zaštiti na radu.</t>
  </si>
  <si>
    <t xml:space="preserve">13.</t>
  </si>
  <si>
    <t xml:space="preserve">Strojno rušenje vanjskog armirano betonskog stubišta i podesta. U cijeni sav potreban rad i materijal, utovar otpadnog materijala u vozilo te odvoženje na odlagalište građevinskog otpada udaljenosti do 30 km. Radove treba izvoditi prema odredbama Zakona o zaštiti na radu.</t>
  </si>
  <si>
    <t xml:space="preserve">14.</t>
  </si>
  <si>
    <t xml:space="preserve">Demontaža postojećih vanjskih prozorskih klupčica od kamena. U cijeni sav potreban rad i materijal, utovar materijala u vozila te odvoz na odlagalište građevinskog materijala udaljenosti do 30 km. Radove treba izvoditi prema odredbama Zakona o zaštiti na radu.</t>
  </si>
  <si>
    <t xml:space="preserve">15.</t>
  </si>
  <si>
    <t xml:space="preserve">Demontaža postojećih unutarnjih prozorskih drvenih klupčica . U cijeni sav potreban rad i materijal, utovar materijala u vozila te odvoz na odlagalište građevinskog materijala udaljenosti do 30 km. Radove treba izvoditi prema odredbama Zakona o zaštiti na radu.</t>
  </si>
  <si>
    <t xml:space="preserve">16.</t>
  </si>
  <si>
    <t xml:space="preserve">Demontaža vertikalnih oluka kružnog presjeka od pocinčanog lima. Uključivo demontaža fazonskih komada poput izljevnih koljena, sifona, račvi i sl, skela. U cijeni odvoz na utovar u vozila te odvoz na odlagalište građevinskog materijala udaljenosti do 30 km. Radove treba izvoditi prema odredbama Zakona o zaštiti na radu.</t>
  </si>
  <si>
    <t xml:space="preserve">17.</t>
  </si>
  <si>
    <t xml:space="preserve">Demontaža horizontalnih oluka kružnog presjeka od pocinčanog lima. U cijeni demontaža, skela, utovar u vozila teodvoz na odlagalište građevinskog materijala udaljenosti do 30 km. Radove treba izvoditi prema odredbama Zakona o zaštiti na radu.</t>
  </si>
  <si>
    <t xml:space="preserve">18.</t>
  </si>
  <si>
    <t xml:space="preserve">Demontaža okapnih i zabatnih limova, uvala, opšava dimnjaka od pocinčanog lima. U cijeni demontaža, skela, utovar u vozila te odvoz na odlagalište građevinskog materijala udaljenosti do 30 km. Radove treba izvoditi prema odredbama Zakona o zaštiti na radu.</t>
  </si>
  <si>
    <t xml:space="preserve">19.</t>
  </si>
  <si>
    <t xml:space="preserve">Demontaža postojećeg metalnog kotla iz podruma zajedno s pripadajućom instalacijom.Kotao dim 1,0x2,0x1,6 m. U cijeni sav potreban rad i materijal, utovar u vozila teodvoz na odlagalište građevinskog materijala udaljenosti do 30 km. Radove treba izvoditi prema odredbama Zakona o zaštiti na radu.</t>
  </si>
  <si>
    <t xml:space="preserve">20.</t>
  </si>
  <si>
    <t xml:space="preserve">Probijanje utora u zidu od pune opeke za potrebe izvođenja novog dimnjaka unutar zida. U cijeni sva potrebna podupiranja i osiguranja te uključivo utovar otpadnog materijala u vozilo te odvoženje na odlagalište građevinskog otpada udaljenosti do 30 km. Radove treba izvoditi prema odredbama Zakona o zaštiti na radu.</t>
  </si>
  <si>
    <t xml:space="preserve">21.</t>
  </si>
  <si>
    <t xml:space="preserve">Probijanje utora u zidu od pune opeke za potrebe povišenja zidarskog otvora novih vrata i izvođenja novih AB nadvoja. U cijeni sva potrebna podupiranja i osiguranja te uključivo utovar otpadnog materijala u vozilo te odvoženje na odlagalište građevinskog otpada udaljenosti do 30 km. Radove treba izvoditi prema odredbama Zakona o zaštiti na radu.</t>
  </si>
  <si>
    <t xml:space="preserve">UKLANJANJE I DEMONTAŽA UKUPNO:</t>
  </si>
  <si>
    <t xml:space="preserve">Prije početka radova provjeriti da li trase postojećih instalacijskih vodova na gradilištu i u blizini kolidiraju s iskopom ili radnim prostorom potrebne mehanizacije.</t>
  </si>
  <si>
    <t xml:space="preserve">Prije početka zemljanih radova, teren treba očistiti od šiblja i korova ili stabala do 10 cm promjera (ukoliko to smeta postavljanju objekta ili organizaciji gradilišta). Ovi radovi kao i radovi oko razmjeravanja terena i obilježavanja zgrade uračunati su u jedinične cijene.</t>
  </si>
  <si>
    <t xml:space="preserve">Dužnost je izvođača da utvrdi pravi sastav tla, odnosno njegovu kategoriju i ukoliko odstupa od Geotehničkog elaborata i/ili projekta konstrukcije, obavijesti projektanta i nadzornog inženjera.</t>
  </si>
  <si>
    <t xml:space="preserve">Planiranje dna širokog iskopa i iskopa za temelje izvesti sa točnošću od ±3 cm, što je uključeno u jediničnu cijenu.</t>
  </si>
  <si>
    <t xml:space="preserve">Primanje iskopa vrši se u prisustvu nadzornog inženjera. Iskop na određenu dubinu završiti neposredno prije početka izvedbe temelja, da se ležajna ploha temelja ne bi raskvasila. Dno iskopa odnosno dno temelja mora se nalaziti na nosivom tlu bez obzira na projektiranu dubinu temeljenja. Eventualno potrebni dodatni iskopi platit će se prema stvarnim količinama.</t>
  </si>
  <si>
    <t xml:space="preserve">Ukoliko izvođač prilikom iskopa zemlje naiđe na bilo kakve predmete, objekte ili instalacije, dužan je na tom mjestu obustaviti radove i o tome obavijestiti investitora i nadzornog inženjera.</t>
  </si>
  <si>
    <t xml:space="preserve">Iskop temeljnih jama obračunati će se prema etažama tj. po dubinama od 0 - 2 m, 2 - 4 m, itd. Iskopani materijal treba odlagati na dovoljnom odstojanju od ruba iskopa, da ne dođe do zarušavanja.</t>
  </si>
  <si>
    <t xml:space="preserve">Podupiranja, razupiranja i zaštita iskopa od oborinskih voda prekrivanjem PVC folijama i izvedbom površinske odvodnje kanalima i muljnim crpkama, obuhvaćena su jediničnim cijenama.</t>
  </si>
  <si>
    <t xml:space="preserve">Potrebna građa za podupiranje mora biti pripremljena na gradilištu prije početka iskopa.</t>
  </si>
  <si>
    <t xml:space="preserve">Ako se iskopane jame oštete, odrone ili zatrpaju nepažnjom ili uslijed nedovoljnog podupiranja, izvođač ih dovodi u ispravno stanje bez posebne naknade.</t>
  </si>
  <si>
    <t xml:space="preserve">Ukoliko je izvođač otkopao ispod projektom predviđene temeljne ravnine obavezan je bez naknade popuniti tako nastale šupljine betonom C10/15 do projektirane kote.</t>
  </si>
  <si>
    <t xml:space="preserve">Zabranjeno je popunjavanje prekopa nasipom šljunka.</t>
  </si>
  <si>
    <t xml:space="preserve">Količine iskopa, transporta i nasipa zemlje obračunavaju se prema sraslom stanju tla.</t>
  </si>
  <si>
    <t xml:space="preserve">Jediničnom cijenom zemljanih radova obuhvaćeni su svi troškovi: utovar, prijevoz, istovar i razastiranje, te svi troškovi planirke, uređenje, takse i sl.</t>
  </si>
  <si>
    <t xml:space="preserve">U jediničnoj cijeni stavaka iskopa treba obuhvatiti sve popratne radnje prilikom iskopa kao što su:
  - odsjecanje bočnih strana
  - odbacivanje materijala od iskopa u stranu
  - poravnavanje stranica i dna iskopa
  - potrebno razupiranje
  - potrebna osiguranja i sl.
kao i pregled terena na kojem se planira graditi te procjeniti odnose pojedinih kategorija tla.</t>
  </si>
  <si>
    <t xml:space="preserve">Skidanje humusnog sloja debljine d=20 cm na ulaznom trijemu. Rad obuhvaća površinski iskop humusa u debljini sloja od 20cm, utovar i odvoz na odlagalište otpada. Humus se iskopava isključivo strojno, bagerima ili univerzalnim strojevima, a ručno jedino tamo gdje to strojevi ne bi mogli obaviti na zadovoljavajući način. Uzeta površina ispod objekta i 1 m oko objekta.</t>
  </si>
  <si>
    <t xml:space="preserve">Ručni iskop zemlje u podrumu do maksimalne dubine od 1,50m od postojećeg poda. Iskop ispod postojećih zidova vršiti naizmjenično metar po metar. Iskopani materijal deponirati na gradilištu.</t>
  </si>
  <si>
    <t xml:space="preserve">m³</t>
  </si>
  <si>
    <t xml:space="preserve">Široki iskop zemlje za probadalište lifta do donje kote nasipa. U cijeni i utovar u vozila te odvozom zemlje na odlagalište građevinskog materijala udaljenosti do 30 km.</t>
  </si>
  <si>
    <t xml:space="preserve">Strojni iskop rova za temelje i temeljne trake vanjskog stubišta, rampe i ulaznog trijema, širine i dubine prema prilozima iz projekta u zemljanom materijalu. Iskop izvesti uz povećan oprez kako bi stijenke rova poslužile kao oplata pri betoniranju. Rad obuhvaća iskop, utovar i odvoz materijala na gradilišnu deponiju.</t>
  </si>
  <si>
    <t xml:space="preserve">Nasip šljunka debljine 30 cm ispod bet.podloge. Nabijanje izvesti s mehaničkim nabijačima u slojevima. Potrebno postići zbijenost podloge od min. 60 Mpa. U stavku uračunati i kontrolna ispitivanja zbijenosti podloge. Obračun po m3 u zbijenom stanju. U svemu prema uputama te po odobrenju nadzornog inženjera.</t>
  </si>
  <si>
    <t xml:space="preserve">podrum</t>
  </si>
  <si>
    <t xml:space="preserve">prizemlje</t>
  </si>
  <si>
    <t xml:space="preserve">geotekstil</t>
  </si>
  <si>
    <t xml:space="preserve">Zatrpavanje rova i građevnih jama materijalom iz iskopa u slojevima od 20 cm uz pažljivo zbijanje prije i nakon ispitivanja.</t>
  </si>
  <si>
    <t xml:space="preserve">Utovar iskopane zemlje utovarivačem, utovaru vozila i odvoženje na odlagalište građevinskog materijala udaljenosti do 30 km.</t>
  </si>
  <si>
    <t xml:space="preserve">Ručni iskop zemlje sa vanjske strane zidova podruma, tlocrtno ispod gabarita prizemlja, do donje kote nove armirano-betonske ploče podruma. Zemlja se se otkopava u širokom iskopu za potrebe čišćenja i popravka vanjskog plašta zidova podruma, žbukanja te ugradnje toplinske i hidro izolacije. Iskopani materijal privremeno deponirati na gradilištu. te u konačnici odvoz na deponiju što je predmetom prethodne stavke.</t>
  </si>
  <si>
    <t xml:space="preserve">ZEMLJANI RADOVI UKUPNO:</t>
  </si>
  <si>
    <t xml:space="preserve">BETONSKI I ARMIRANOBETONSKI RADOVI</t>
  </si>
  <si>
    <t xml:space="preserve">Kod izvedbe betonskih i armirano-betonskih radova treba se u svemu pridržavati postojećih propisa, standarda i Tehničkog propisa za betonske konstrukcije, te statičkog računa. Prije početka izvedbe betonskih radova treba pregledati i zapisnički konstatirati podatke o agregatu, cementu i vodi, odnosno faktorima koji će utjecati na kvalitetu radova i ugrađenog betona.</t>
  </si>
  <si>
    <t xml:space="preserve">Cement u pogledu kvalitete mora odgovarati hrvatskim standardima u pogledu: kvalifikacija i kvalitete portland cementa, cement i način pakiranja i isporuke, pucolani, kvaliteta i ispitivanje, cementi, uzimanje uzoraka i ispitivanje, aluminatni cement, uzorci i ispitivanja, ispitivanje čvrstoće, ispitivanje fizikalno-kemijskih osobina, određivanje specif. površine portland cementa.</t>
  </si>
  <si>
    <t xml:space="preserve">Prilikom isporuke cementa isporučitelj je dužan dostaviti ateste. Cement o kojem nema atesta potrebno je ispitati prilikom svake veće isporuke. Kod centralne pripreme betona cement se ispituje po određenom sistemu od strane ovlaštenog instituta.</t>
  </si>
  <si>
    <t xml:space="preserve">Cement koji je na gradilištu uskladišten duže od 3 mjeseca ne smije se koristiti ako laboratorijskim ispitivanjem nije utvrđena njegova ispravnost.</t>
  </si>
  <si>
    <t xml:space="preserve">Za izradu konstrukcija od vidljivog betona cement treba biti od istog proizvođača, a agregat istog sastava tijekom cijele gradnje da ne bi došlo do promjene boje.</t>
  </si>
  <si>
    <t xml:space="preserve">Najmanja količina cementa za izradu armiranog betona je 250 kg/m3 betona, a ako je beton izložen atmosferskim utjecajima minimalna količina cementa je 300 kg/m3 betona.</t>
  </si>
  <si>
    <t xml:space="preserve">Za izradu betona predviđa se prirodno granulirani šljunak ili drobljeni agregat. Kameni agregat mora biti dovoljno čvrst i postojan, ne smije sadržavati zemljanih i organskih sastojaka, niti drugih primjesa štetnih za beton i armaturu.</t>
  </si>
  <si>
    <t xml:space="preserve">Najveća dimenzija zrna agregata (D) ograničena je na 1/3 dimenzije elemenata koji se betoniraju ili ne veća od najmanjeg razmaka šipki armature u vodoravnom redu. Za pripremu betona može se upotrijebiti samo agregat za koji je atestom potvrđeno da ima svojstva prema Tehničkom propisu.</t>
  </si>
  <si>
    <t xml:space="preserve">Kameni agregat u pogledu kvalitete mora odgovarati hrvatskim standardima u pogledu: uzimanje uzoraka agregata, ispitivanje čvrstoće na pritisak, ispitivanje pod utjecajem atmosferilija, određivanje količine agregata koji prolazi kroz sito 0,09, određivanje trošnih zrna u agregatu, ispitivanje pijeska u građevne svrhe, definicija oblika i izgleda površine, ispitivanje granulacije agregata za izradu betona, određivanje otpornosti protiv drobljenja agregata za beton.</t>
  </si>
  <si>
    <t xml:space="preserve">Uzimanje uzoraka vrši se na mjestu iskopa ili drobljenja, a isporučitelj je obavezan dostaviti ateste o ispitivanju agregata koji se uzimaju na gradilištu.</t>
  </si>
  <si>
    <t xml:space="preserve">Beton mora odgovarati na: ispitivanje na zatezanje, ispitivanje na savijanje, ispitivanje na pritisak.</t>
  </si>
  <si>
    <t xml:space="preserve">Izvođač se mora strogo pridržavati čvrstoće betona određene za pojedine konstrukcije, a označene su u statičkom računu.</t>
  </si>
  <si>
    <t xml:space="preserve">Beton spravljati isključivo strojnim putem.</t>
  </si>
  <si>
    <t xml:space="preserve">Kod betonskih i armirano-betonskih konstrukcija, gdje se ugrađuje betona visoke otpornosti, mora se dokazati prethodnim ispitivanjem da je postignuta ona čvrstoća koja je propisana u statičkom računu, a za vrijeme građenja mora se to stalno kontrolirati.</t>
  </si>
  <si>
    <t xml:space="preserve">Za ostale konstrukcije dovoljno je ispitivanje za vrijeme izvođenja. Za izradu betona upotrijebiti istu vrstu cementa i granulirani agregat.</t>
  </si>
  <si>
    <t xml:space="preserve">Beton za ispitivanje mora se uzeti sa mjesta ugrađivanja u serijama od po 3 kocke. Kocke za ispitivanje potrebno je uzeti za marke betona ispod 20 na svakih 100 m3, a za marke 20 i više na svaki 50 m3 betona. Kod izvođenja betonskih radova treba voditi računa o tome kakve su atmosferske prilike, tj. ako je temperatura visoka prije betoniranja politi podlogu, odnosno tlo i eventualnu oplatu kako ne bi došlo do upijanja vode iz betona.</t>
  </si>
  <si>
    <t xml:space="preserve">Ugradnjom betona može se započeti tek kada je oplata i armatura definitivno postavljena i učvršćena.</t>
  </si>
  <si>
    <t xml:space="preserve">Zemljovlažni beton nabijati, a plastični vibrirati. Komprimiranje betona vrši se pervibratorima. Pri tome paziti da ne dođe do stvaranja segregacionih gnijezda. Zaštita betonske konstrukcije vrši se polijevanjem vodom ili prekrivanjem jutenim platnom, a zavisno od trenutne temperature.</t>
  </si>
  <si>
    <t xml:space="preserve">Armatura mora ostati u određenom položaju i za vrijeme betoniranja i mora biti obuhvaćena betonom u čitavoj dužini i opsegu.</t>
  </si>
  <si>
    <t xml:space="preserve">Oplate, kao i razna razupiranja, moraju imati takvu sigurnost i krutost da bez slijeganja i štetnih deformacija mogu primiti opterećenja i utjecaje koji nastaju za vrijeme izvedbe radova.</t>
  </si>
  <si>
    <t xml:space="preserve">Te konstrukcije moraju biti tako izvedene da osiguravaju punu sigurnost radnika i sredstva rada, kao i sigurnost prolaznika, prometa, susjednih objekata i okoline.</t>
  </si>
  <si>
    <t xml:space="preserve">Korištenje građe dozvoljeno je više puta osim na onim dijelovima konstrukcije gdje se izričito traži glatka oplata.</t>
  </si>
  <si>
    <t xml:space="preserve">Kod normalne upotrebe predviđa se: za daske 24 mm za oplatu 3 puta, za daske 48 mm za oplatu 5 puta, za gredice za oplatu 5 puta, za daske 24 mm za podgrađu 5 puta, za gredice za podgredu 10 puta i za "Blažuj" oplatu dobro održavanu 16 puta.</t>
  </si>
  <si>
    <t xml:space="preserve">Kad se upotrebljava bolja kvaliteta građe od IV klase, višestrukost upotrebe moći će se povećati za oko 25%.</t>
  </si>
  <si>
    <t xml:space="preserve">Sav materijal potreban za izradu oplate treba pravovremeno dostaviti na gradilište u dovoljnoj količini.</t>
  </si>
  <si>
    <t xml:space="preserve">Oplate moraju biti stabilne, otporne i dovoljno poduprte da se ne bi izvile ili popustile u bilo kojem pravcu. Moraju biti izrađene točno po mjerama označenim u crtežima plana oplate za pojedine dijelove konstrukcije koji će se betonirati sa svim potrebnim podupiračima.</t>
  </si>
  <si>
    <t xml:space="preserve">Kod građenja na više katova, podupirače se mora rasporediti i namjestiti da se teret gornjih podupirača prenosi neposredno na podupirače koji leže ispod njih.</t>
  </si>
  <si>
    <t xml:space="preserve">Unutarnje površine oplate moraju biti ravne, bilo da su horizontalne, vertikalne ili nagnute, prema tome kako je to u crtežima planova oplate predviđeno. Nastavci pojedinih dasaka ne smiju izlaziti iz ravnine, tako da nakon njihovog skidanja vidljive površine betona budu ravne i s oštrim rubovima, te da se osigura dobro brtvljenje i sprječavaju deformacije.</t>
  </si>
  <si>
    <t xml:space="preserve">Za oplatu se ne smiju koristiti takvi premazi koji se ne bi mogli oprati s gotovog betona ili bi nakon pranja ostale mrlje na tim površinama.</t>
  </si>
  <si>
    <t xml:space="preserve">Oplatu za betonske konstrukcije čije će površine ostati vidljive, potrebno je izvesti u glatkoj "Blažuj", blanjanoj ili profiliranoj oplati, a prema nacrtu.</t>
  </si>
  <si>
    <t xml:space="preserve">Ako se u projektu traži blanjanje oplata, onda treba koristiti daske istih širina, osim ako nije drugačije predviđeno, s vidljivom strukturom drveta, a slaganje dasaka prema projektu ili uputama projektanta.</t>
  </si>
  <si>
    <t xml:space="preserve">Nadvišenja oplate ovise o građevini, njenoj namjeni i estetskom izgledu. Za manje noseće elemente, čija je slobodna dužina veća od 6,0 m, oplata se obično postavlja tako da nakon njezina opterećenja ostane nadvišenje veličine L/1000, gdje je L = raspon elemenata.</t>
  </si>
  <si>
    <t xml:space="preserve">Kad su u betonskim zidovima i drugim konstrukcijama predviđeni otvori i udubine za prolaz vodovodne i kanalizacijske cijevi, cijevi centralnog loženja i sl., kao i dimovodne i ventilacijske kanale i otvore, treba još prije betoniranja izvesti i postaviti cijevi većeg profila od prolazeće cijevi da se ista mogu provući kroz zid ili konstrukciju i propisno zabrtviti.</t>
  </si>
  <si>
    <t xml:space="preserve">Kod nastavljanja betoniranja po visini, prilikom postavljanja oplate za tu konstrukciju treba izvesti i zaštitu površina betona već gotovih konstrukcija, od procjeđivanja cementnog mlijeka.</t>
  </si>
  <si>
    <t xml:space="preserve">Neposredno prije početka ugrađivanja betona oplata se mora očistiti. Oplate moraju biti tako izvedene da se mogu skidati lako i bez potresa i oštećenja konstrukcije. Oplata se smije skinuti tek pošto ugrađeni beton postigne odgovarajuću čvrstoću.</t>
  </si>
  <si>
    <t xml:space="preserve">Pod skidanjem oplate podrazumijeva se odstranjivanje iste sa zidova ili konstrukcija, sa svim njenim elementima, kao i slaganje i sortiranje građe na određenim mjestima. Također je uključeno i čišćenje dasaka, gredica, potpora i drugog, vađenje čavala, sječenje vezne žice, vađenje klanfi i zavrtnja kao i čišćenje tih elemenata od eventualnih ostataka stvrdnutog betona.</t>
  </si>
  <si>
    <t xml:space="preserve">Izrađena oplata, s podupiranjem, prije betoniranja mora biti od strane izvođača statički kontrolirana. Prije nego što se počne ugrađivati beton moraju se provjeriti dimenzije oplate i kakvoća njihove izvedbe, kao i čistoća i vlažnost oplate.</t>
  </si>
  <si>
    <t xml:space="preserve">Rezultati ispitivanja nivelete oplate, kao i zapisnik o prijemu tih konstrukcija, čuvaju se u evidenciji koja se prilikom primopredaje izgrađene građevine ustupa korisniku te građevine.</t>
  </si>
  <si>
    <t xml:space="preserve">Jedinična cijena treba obuhvatiti sav materijal i rad sa svim unutarnjim i vanjskim transportom, ugrađivanje betona sa ubacivanjem u oplatu, izradu potrebnih radnih skela (izuzima se fasadna), čišćenje nakon završetka radova, njegu betona, svu štetu kao i troškove popravka kao posljedica, troškove zaštite na radu, troškove atesta.</t>
  </si>
  <si>
    <t xml:space="preserve">Kontrola i ispitivanje betona koju vrši izvođač radova, je slijedeća: konzistencija betona metodom određivanja slump-a, analiza svježeg betona koja se sastoji od određivanja V/C faktora, volumen para, zapreminske težine i granulometrijski sastav (analiza betona vrši se na svakih 300 m3 betona), mjerenje temperature svježeg betona koja se vrši svakodnevno tri puta, izrada i njega uzorka za ispitivanje očvrslog betona.</t>
  </si>
  <si>
    <t xml:space="preserve">Radi kontrolnih ispitivanja čvrstoća na pritisak, potrebno je na svakih 30 m3 betona izraditi po jedan uzorak. Radi kontrolnih ispitivanja vodonepropustljivosti betona potrebno je na svakih 100 m3 betona izraditi po jedan uzorak.</t>
  </si>
  <si>
    <t xml:space="preserve">Kontrolna ispitivanja očvrslog betona vrši izvođač u prisustvu nadzornog organa ili ovlaštene radne organizacije registrirane za poslove kontrole kvalitete građevinskih materijala. Prilikom svih ispitivanja očvrslog betona obavezno se određuje i zapreminska težina uzoraka.</t>
  </si>
  <si>
    <t xml:space="preserve">Ukoliko se betoniranje vrši kod niskih temperatura, mora biti osigurana mogućnost proizvodnje zagrijanog svježeg betona i mogućnost zaštite svježeg betona za vrijeme manipuliranja. Tehnički proračun mora biti proveden za sve faze rada, od spravljanja, transporta, i ugradnje, do njege betona, uzimajući u obzir toplinska svojstva materijala i klimatske uvjete.</t>
  </si>
  <si>
    <t xml:space="preserve">Ako je temperatura zraka iznad 20°C beton treba ugraditi u roku 30 minuta ili dodacima produžiti vrijeme do početka vezanja. Trajanje manipulacije i transporta svježeg betona treba svesti na minimum i uvjetovano je na osnovi kriterija da u tom vremenu svije doći do bitne promjene konzistencije betona.</t>
  </si>
  <si>
    <t xml:space="preserve">Transportna sredstva moraju biti takva da spriječe segregaciju od mjesta spravljanja betona do mjesta ugradnje. To su betonske pumpe, automikseri i kamioni kiperi za prijevoz do 1 km. Dozvoljena visina slobodnog pada betona je 1,0 m. Za veće visine vertikalnog transporta betona treba osigurati dozvoljen broj vertikalnih lijevaka.</t>
  </si>
  <si>
    <t xml:space="preserve">Transportna sredstva ne smiju se oslanjati na oplatu ili armaturu kako ne bi dovela u pitanje njihov projektirani položaj.</t>
  </si>
  <si>
    <t xml:space="preserve">Definitivni plan transporta betona sa propisom svih sredstava, mora izvođač predložiti pismeno nadzornom organu na odobrenje.</t>
  </si>
  <si>
    <t xml:space="preserve">Prekidi u betoniranju dopušteni su samo na mjestima kako je to predviđeno u nacrtima ili izričito dopuštene od nadzornog organa. Prekidi u betoniranju određuju se na način kako je propisano ovim tehničkim uvjetima.</t>
  </si>
  <si>
    <t xml:space="preserve">Sav beton mora biti dobro i jednoliko sabijen pogodnim pervibratorima i vibratorima koji imaju minimalnu frekvenciju od 8000 ciklusa u minuti. Kod vibriranja jednog sloja betona, koji dolazi na prethodni sloj koji još nije vezao, pervibratori moraju ući u donji sloj betona za dužinu igle. Beton treba ubaciti što bliže njegovom konačnom položaju u konstrukciji, da se izbjegne segregacija.</t>
  </si>
  <si>
    <t xml:space="preserve">Smije se vibrirati samo dobro ukliješteni beton, a nikako se ne smije transportirati beton pomoću pervibratora.</t>
  </si>
  <si>
    <t xml:space="preserve">Od mjesta ubacivanja do definitivnog položaja beton smije prijeći najviše 1,5 m. Ploče treba betonirati u slojevima debljine od 50 cm. Zidovi se betoniraju u slojevima debljine do 80 cm.</t>
  </si>
  <si>
    <t xml:space="preserve">Za sve vrijeme betoniranja na gradilištu treba dežurati stručno osoblje, koje može otkloniti manje kvarove na postrojenju za spravljanje betona, transportnim sredstvima i sredstvima za ugradnju betona.</t>
  </si>
  <si>
    <t xml:space="preserve">Zaštita betona od isušivanja mora biti efikasna već u prvim satima nakon ugradnje, odmah kada stanje površine betona to dozvoljava. Intenzivna zaštita mora trajati najmanje 7 dana.</t>
  </si>
  <si>
    <t xml:space="preserve">Ukoliko se zaštita od isušivanja vrši podlijevanjem, voda ne smije biti hladnija od temperature površine betona, kako ne bi došlo do ubrzavanja i diferencijalnih terminskih stezanja betona, koja mogu izazvati stvaranje pukotina. Ukoliko se zaštita od isušivanja vrši postupkom zatvaranja betonskih površina prskanjem kemijskim sredstvima, njihovo djelovanje na beton treba provjeriti u toku prethodnih ispitivanja betona.</t>
  </si>
  <si>
    <t xml:space="preserve">U hladnom periodu ugrađeni beton mora se zaptivati na odgovarajući način termički. Temperatura ugrađenog betona mora iznositi tri dana poslije ugrađivanja najmanje 278 K (+5 C).</t>
  </si>
  <si>
    <t xml:space="preserve">Radni spojevi (reške) moraju biti vodonepropusni. Kod horizontalnih radnih rešetki, po završetku betoniranja kada beton dobije odgovarajuću čvrstoću tj. u vremenu od početka do završetka vezivanja betona, potrebno je površinu na koju će se dobetonirati druga faza, obraditi ispiranjem i ispuhivanjem smjesom zraka i vode pod pritiskom.</t>
  </si>
  <si>
    <t xml:space="preserve">Nakon montiranja armature i oplate, potrebno je ponovno savjesno očistiti površinu radne reške, zatim ispuhati i sprati smjesom zraka i vode. Naročitu pažnju treba kod toga posvetiti čišćenju uglova. Neposredno prije početka betoniranja druge faze, na površinu radne reške nanosi se sloj mikrobetona, debljine do 3 mm. Ovaj mikrobeton spravlja se sa vodom koja je pomiješana sa sredstvom za povećanje prionjivost i vlačne čvrstoće betona.</t>
  </si>
  <si>
    <t xml:space="preserve">Kod vertikalne radne reške, prije početka I faze betoniranja treba nanijeti sredstvo za površinsko sprječavanje vezivanja betona. Nakon skidanja oplate ovaj se sloj ispere smjesom vode i zraka pod pritiskom.</t>
  </si>
  <si>
    <t xml:space="preserve">Nakon montiranja armature i oplate potrebno je ponovno očistiti površinu vertikalne radne rešetke. Neposredno prije početka betoniranja druge faze na površinu radne reške nanosi se premaz reakcijskom smolom. Vrijeme nanošenja i vezivanja, odnosno vezanja reakcije smole mora biti podešeno tako da ona ne veže dok na nju ne dođe beton II faze betoniranja.</t>
  </si>
  <si>
    <t xml:space="preserve">S ugradnjom betona može se započeti tek kada je oplata i armatura definitivno postavljena. Armatura mora ostati u određenom položaju i za vrijeme betoniranja, te mora biti obuhvaćena betonom u čitavoj dužini i opsegu.</t>
  </si>
  <si>
    <t xml:space="preserve">Pregled postavljene armature vrši projektant statičar ili nadzorni organ na objektu prije betoniranja.</t>
  </si>
  <si>
    <t xml:space="preserve">U jediničnu cijenu uključen je sav potreban rad, unutarnji transport, sav potreban materijal, ugradnja i zaštita betona, atesti i njega betona, kao i radna skela za ugradnju betona.</t>
  </si>
  <si>
    <t xml:space="preserve">U cijenu je uključena i potrebna obrada radne reške. Obračun se vrši po m3, ugrađenog potrebnog materijala prema projektu i preko profila se ne priznaje.</t>
  </si>
  <si>
    <t xml:space="preserve">Jedinična cijena za betonske radove ne uključuje nikakve specijalne dodatke betona, osim ako to nije posebno opisano u dotičnoj stavci troškovnika. Jedinična cijena betona ista je za cjelokupno gradilište, bez obzira na položaj elemenata u koji se ugrađuje.</t>
  </si>
  <si>
    <t xml:space="preserve">Ukoliko dođe do razilaženja između troškovnika i nacrta armature ili statičkog računa u pogledu marke betona za dotičnu vrstu radova, mjerodavni su podaci u nacrtima armature, odnosno u statičkom računu.</t>
  </si>
  <si>
    <t xml:space="preserve">Kod izvedbe armiračkih radova treba se u svemu pridržavati postojećih propisa i standarda.</t>
  </si>
  <si>
    <t xml:space="preserve">Sve vrste čelika moraju imati kompaktnu homogenu strukturu. Ne smiju imati nikakvih nedostataka, mjehura, pukotina ili vanjskih oštećenja.</t>
  </si>
  <si>
    <t xml:space="preserve">Prilikom isporuke betonskog čelika isporučitelj je dužan dostaviti ateste koji garantiraju: vlačnu čvrstoću i varivost čelika.</t>
  </si>
  <si>
    <t xml:space="preserve">Na radilištu odgovorna osoba mora obratiti naročitu pažnju na eventualne pukotine, jača vanjska oštećenja, slojeve rđe, prljavštine i čvrstoću, te dati nalog da se takav betonski čelik odstrani ili očisti.</t>
  </si>
  <si>
    <t xml:space="preserve">Materijal koji se koristi za armiranje može biti savijeni valjani čelik (C), savijeni rebrasti čelik (CBR) i mrežasta armatura (CBM), te mora biti označen prema armaturnim nacrtima i u svemu mora zadovoljavati propise.</t>
  </si>
  <si>
    <t xml:space="preserve">Svaka stavka armiračkih radova sadrži pregled armature prije savijanja i sječenja sa čišćenjem i sortiranjem, sječenje, ravnanje i savijanje armature na gradilištu sa horizontalnim transportom do mjesta savijanja, te horizontalnim i vertikalnim transportom do mjesta vezanja i ugradnje, ili savijanje u centralnom savijalištu, transport do radilišta, te horizontalni i vertikalni transport već gotovog savijenog čelika do mjesta vezanja i ugradnje.</t>
  </si>
  <si>
    <t xml:space="preserve">Postavljanje i vezanje armature točno prema armaturnim nacrtima, sa podmetanjem podložaka, kako bi se osigurala potrebna udaljenost između armature i oplate. Pregled armature od strane izvođača i nadzornog organa prije početka betoniranja.</t>
  </si>
  <si>
    <t xml:space="preserve">Za mrežastu armaturu obavezan je pregled armature i varova sa eventualnim čišćenjem armature i sortiranjem.</t>
  </si>
  <si>
    <t xml:space="preserve">Sječenje armature na radilištu, transport do gradilišta, te horizontalni i vertikalni transport do mjesta ugradnje ili sječenja armature u centralnom savijalištu.</t>
  </si>
  <si>
    <t xml:space="preserve">Postavljanje armature točno prema armaturnim nacrtima sa podmetanjem podložaka kako bi se osigurala potrebna udaljenost između armature i oplate.</t>
  </si>
  <si>
    <t xml:space="preserve">Pregled armature od strane izvođača i nadzornog organa prije početka betoniranja.</t>
  </si>
  <si>
    <t xml:space="preserve">Prilikom transportiranja armature sa centralnog savijališta na gradilište, armatura mora biti vezana i označena po stavkama i pozicijama iz nacrta savijanja armature.</t>
  </si>
  <si>
    <t xml:space="preserve">Armatura mora biti na gradilištu pregledno deponirana. Prije polaganja, armatura mora biti očišćena od rđe i nečistoća. Žica, plastični ili drugi ulošci koji se polažu radi održavanja razmaka kao i sav drugi pomoćni materijal uključeni su u jediničnu cijenu.</t>
  </si>
  <si>
    <t xml:space="preserve">Ugrađivati se mora armatura po profilima iz statičkog računa, odnosno nacrta savijanja. Ukoliko je onemogućena nabava određenih profila zamjena se vrši uz odobrenje statičara. Postavljenu armaturu prije betoniranja dužan je osim rukovodioca radilišta i nadzornog organa pregledati statičar, o tome izvršiti upis u građevinski dnevnik.</t>
  </si>
  <si>
    <t xml:space="preserve">Mjerodavni podatak za marku betona koji treba upotrijebiti na pojedinim dijelovima konstrukcije uzima se iz statičkog računa i nacrta savijanja armature.</t>
  </si>
  <si>
    <t xml:space="preserve">Prilikom polaganja armature, naročitu pažnju posvetiti visini armature kod horizontalnih serklaža i armaturi u negativnoj zoni ploče kod ležaja (zidovi) kako ne bi došlo do povećanja debljine ploče kod betoniranja zbog previsoko položene spomenute armature.</t>
  </si>
  <si>
    <t xml:space="preserve">Obračun ugrađene armature vrši se za klasičnu armaturu po grupama kg neovisno o profilu, a za mrežasto varene mreže bez obzira na profil.</t>
  </si>
  <si>
    <t xml:space="preserve">Ukoliko se izvrši preračunavanje, na objektu se može uz suglasnost statičara izvršiti i zamjena vrsta čelika i profila ovisno o mogućnostima dobave.</t>
  </si>
  <si>
    <t xml:space="preserve">Jedinična cijena treba obuhvatiti: doprema betonskog željeza na savijalište, doprema na gradilište gotove armature iz centralnog savijališta, sav materijal, alat i uskladištenje, uzimanje potrebnih izmjera na objektu, troškove radne snage za kompletan rad, opisan u troškovniku, sve horizontalne i vertikalne transporte do mjesta, potrebnu radnu skelu (izuzima se fasadna skela), čišćenje nakon završetka radova, svu štetu kao i troškove popravka kao posljedica nepažnje u toku izvedbe, troškove zaštite na radu, troškove atesta.</t>
  </si>
  <si>
    <t xml:space="preserve">Kod betonskih radova obavezno pogledati projekte instalacija radi ostavljanja prodora u betonu te obavezno uzeti u obzir njegu betona nakon ugradnje.</t>
  </si>
  <si>
    <t xml:space="preserve">Betoniranje podložnog betona AB ploča na tlu debljine 10 cm u zemlji dimenzija prema projektu, betonom razreda tlačne čvrstoće C16/20. Stavka obuhvaća nabavu, transport, ugradnju i njegu betona,  uz potrebna ispitivanja i dokaze kvalitete. Obračun po m³ ugrađenog betona.</t>
  </si>
  <si>
    <t xml:space="preserve">Betoniranje ploče podruma na tlu iznad sloja tamponskog šljunka debljine 20 cm i temeljne ploče dizala debljine 30 cm, betonom razreda tlačne čvrstoće C25/30. Ploče se armiraju armaturnim mrežama prema projektu konstrukcije (armatura iskazana posebno). Stavka obuhvaća nabavu, transport, ugradnju i njegu betona, te potrebna ispitivanja i dokaze kvalitete. Obračun po m³ ugrađenog betona.</t>
  </si>
  <si>
    <t xml:space="preserve">oplata</t>
  </si>
  <si>
    <t xml:space="preserve">Betoniranje armirano betonskih zidova ispod postojećih zidova od opeke iznad sloja tamponskog šljunka. Zidovi debljine 55-100 cm, C25/30. Zidovi se armiraju armaturom prema projektu  konstrukcije (armatura iskazana posebno) u glatkoj oplati. Betoniranje ispod postojećih zidova izvoditi metar po metar uz sva potrebna osiguranja zidova. Stavka obuhvaća nabavu, transport, ugradnju i njegu betona, te potrebna ispitivanja i dokaze kvalitete. Obračun po m³ ugrađenog betona i m² izvedene oplate.</t>
  </si>
  <si>
    <t xml:space="preserve">Betoniranje armirano betonskih zabatnih zidova. Zidovi debljine 10 cm C25/30. Zidovi se armiraju armaturom prema projektu konstrukcije (armatura iskazana posebno) u glatkoj oplati. Stavka obuhvaća nabavu, transport, ugradnju i njegu betona, te potrebna ispitivanja i dokaze kvalitete. Obračun po m³ ugrađenog betona i m² izvedene oplate.</t>
  </si>
  <si>
    <t xml:space="preserve">Betoniranje AB zidova okna dizala debljine 20 cm s vodonepropusnim betonom C25/30 u glatkoj oplati. U cijeni uključena nabava, transport, ugradnja i njega betona, uz potrebna ispitivanja i dokaze kvalitete. Obračun po m³ ugrađenog betona i m² izvedene oplate.</t>
  </si>
  <si>
    <t xml:space="preserve">Betoniranje AB stropne ploče. Ploča debljine 20 cm, C25/30 frakcije 0-16 mm. Ploča se armira armaturnim mrežama prema projektu konstrukcije (armatura iskazana posebno) u glatkoj oplati. Stavka obuhvaća nabavu, transport, ugradnju i njegu betona, te potrebna ispitivanja i dokaze kvalitete.Obračun po m³ ugrađenog betona i m² izvedene oplate.</t>
  </si>
  <si>
    <t xml:space="preserve">Betoniranje armiranobetonskih vertikalnih serklaža i stupova dimenzija prema projektu, kvadratnog presjeka, u glatkoj oplati betonom razreda tlačne čvrstoće C25/30. Stavka obuhvaća izradu i postavu glatke oplate te nabavu, transport, ugradnju i njegu betona, uz potrebna ispitivanja i dokaze kvalitete. Obračun po m³ ugrađenog betona i m² izvedene oplate.</t>
  </si>
  <si>
    <t xml:space="preserve">Betoniranje armiranobetonskih nadvoja dimenzija prema projektu, kvadratnog presjeka, u glatkoj oplati betonom razreda tlačne čvrstoće C25/30. Stavka obuhvaća izradu i postavu glatke oplate te nabavu, transport, ugradnju i njegu betona, uz potrebna ispitivanja i dokaze kvalitete. Obračun po m³ ugrađenog betona i m² izvedene oplate.</t>
  </si>
  <si>
    <t xml:space="preserve">Betoniranje armiranobetonskog vijenca dimenzija prema projektu, u glatkoj oplati betonom razreda tlačne čvrstoće C25/30. Stavka obuhvaća izradu i postavu glatke oplate te nabavu, transport, ugradnju i njegu betona, uz potrebna ispitivanja i dokaze kvalitete. Obračun po m³ ugrađenog betona i m² izvedene oplate.</t>
  </si>
  <si>
    <t xml:space="preserve">Betoniranje armiranobetonskog unutarnjeg stubišta u oplati, betonom razreda tlačne čvrstoće C25/30. Stavka obuhvaća izradu i postavu oplate, te nabavu, transport, ugradnju i njegu betona, te potrebna ispitivanja i dokaze kvalitete.Obračun po m³ ugrađenog betona i m² izvedene oplate.</t>
  </si>
  <si>
    <t xml:space="preserve">Betoniranje armiranobetonske vanjske rampe i stubišta u oplati, betonom razreda tlačne čvrstoće C25/30. Stavka obuhvaća izradu i postavu oplate, te nabavu, transport, ugradnju i njegu betona, te potrebna ispitivanja i dokaze kvalitete. Obračun po m³ ugrađenog betona i m² izvedene oplate.</t>
  </si>
  <si>
    <t xml:space="preserve">Dobava, sječenje, savijanje, postava i vezivanje armature od bet. željeza u svemu prema statičkom proračunu, planu savijanja armature, sukladno važećim propisima i normama.</t>
  </si>
  <si>
    <t xml:space="preserve">kg</t>
  </si>
  <si>
    <t xml:space="preserve">Betoniranje armiranobetonskih zidova okna svijetlarnika prozora podruma ispod jugozapadnog pročelja, betonom razreda tlačne čvrstoće C25/30. Stavka obuhvaća izradu i postavu oplate, te nabavu, transport, ugradnju i njegu betona, te potrebna ispitivanja i dokaze kvalitete. Obračun po m³ ugrađenog betona i m² izvedene oplate.</t>
  </si>
  <si>
    <t xml:space="preserve">Betoniranje AB ploče prizemlja i ploče trijema sa obodnim zidom. Ploča debljine 20 cm, C25/30. Ploča se armira armaturnim mrežama prema projektu konstrukcije (armatura iskazana posebno). Stavka obuhvaća nabavu, transport, ugradnju i njegu betona, te potrebna ispitivanja i dokaze kvalitete.Obračun po m³ ugrađenog betona i m² izvedene oplate.</t>
  </si>
  <si>
    <t xml:space="preserve">Dovoz, nasipanje, razastiranje i nabijanje tamponskog sloja cementom vezanog perlita, na zidane svodove unutar obodnih zidanih zidova.
Stavka uključuje sav potreban rad, materijal i sl. za obavljanje opisanih radova.</t>
  </si>
  <si>
    <t xml:space="preserve">BETONSKI I ARMIRANOBETONSKI RADOVI UKUPNO:</t>
  </si>
  <si>
    <t xml:space="preserve">Obuhvaćaju  izradu  pregradnih stijena, cementnih glazura, plivajućih  podova, unutarnje  i vanjske  žbuke  i  kulira, ugradnju vrata i prozora, tj. svih zidarskih radova koji se izvode nakon  formiranja  primarne  konstrukcije  zgrade.</t>
  </si>
  <si>
    <t xml:space="preserve">Pregradni  zidovi  se  ne  smiju  izvoditi  prije  izvedbe  stropne  konstrukcije da ne bi  preuzeli  vertikalno  opterećenje.</t>
  </si>
  <si>
    <t xml:space="preserve">Kod izvedbe zidarskih radova trebaju se u svemu primjenjivati postojeći propisi i standardi. Materijali koji se upotrebljavaju kod zidarskih radova moraju biti ispravni, a po svojim dimenzijama i čvrstoći moraju odgovarati svrsi kojoj su namijenjeni. Odgovorna osoba dužna je pregledati materijal prije ugradbe.</t>
  </si>
  <si>
    <t xml:space="preserve">Zidarski radovi moraju biti izvedeni točno po mjerama označenim u izvedbenim nacrtima. Izvedeni zidovi moraju biti sposobni da podnesu predviđeno opterećenje, moraju biti stabilni i u svemu moraju zadovoljavati propise. Opeka za zidanje mora biti dobro pečena, a materijal iz kojeg je pravljena ne smije sadržavati salitru. Ukoliko na zidovima izbija salitra treba ih četkom očistiti i oprati rastvorom solne kiseline u vodi (omjer 1:10) o trošku izvođača i dodavati sredstvo protiv izbijanja salitre u mort. Marke opeke označene u stavci moraju odgovarati normativima za oblaganje.</t>
  </si>
  <si>
    <t xml:space="preserve">Zidati u potpuno vodoravnim redovima, a reške moraju biti između opeke u oba smjera širine 1 - 1,5 cm. Pri zidanju reške dobro zapuniti mortom, a na plohama koje će se kasnije žbukati moraju biti prazne na dubini od 2 cm zbog bolje veze žbuke sa zidovima, ukoliko nije u stavci drugačije označeno.</t>
  </si>
  <si>
    <t xml:space="preserve">Zidanje se mora izvoditi pravilnim zidarskim vezom, a preklop mora iznositi najmanje jednu četvrtinu dužine zidnog elementa; ako se zidanje izvodi za vrijeme zimskog perioda moraju se poduzeti potrebne mjere zaštite protiv mraza.</t>
  </si>
  <si>
    <t xml:space="preserve">Zidovi  moraju  na  spoju  biti  međusobno  povezani  zidarskim vezom, tj.  za pregradne  zidove  treba  ispustiti  zupce  ili  ostvariti vezu  sidrenjem metalnim  spojnicama.</t>
  </si>
  <si>
    <t xml:space="preserve">Zidovi čije zidanje nije završeno prije nastupa zimskih mrazeva moraju se zaštiti na odgovarajući način.</t>
  </si>
  <si>
    <t xml:space="preserve">Za  vrijeme  zidanja  opeku  kvasiti vodom, a  pri  zidanju  cementnim mortom  opeka  mora  ležati  u  vodi  neposredno  prije  zidanja.</t>
  </si>
  <si>
    <t xml:space="preserve">Prilikom  zidanja  ostaviti  otvore  prema  zidarskim  mjerama, voditi  računa o  uzidavanju   pojedinih   građevinskih   elemenata, o  ostavljanju  žljebova za  kanalizaciju, za  centralno  grijanje  ako  su  ucrtani (ne plaća  se posebno,  ulazi  u  jediničnu   cijenu).</t>
  </si>
  <si>
    <t xml:space="preserve">Posebno  se  ne  naplaćuje   ni  zatvaranje (žbukanje  šliceva, žljebova i sl.) iza  položene   instalacije.</t>
  </si>
  <si>
    <t xml:space="preserve">Svako naknadno bušenje ili žljebovanje zidova zgrada koje nije bili predviđeno projektom, može se izvoditi samo ako je prethodnim statističkim proračunom utvrđeno da nosivost zida poslije bušenja nije manja od nosivosti propisane ovim Pravilnikom.</t>
  </si>
  <si>
    <t xml:space="preserve">Pijesak mora biti čist bez organskih primjesa. Ako ih ima, pranjem ih treba otkloniti. Kvaliteta mora odgovarati standardima. Cement za produžni i cementi mort mora odgovarati normativima standarda.</t>
  </si>
  <si>
    <t xml:space="preserve">Vapno treba prosijati, da ne bi u njemu ostale grudice negašenog morta i mora odgovarati normativima standarda.</t>
  </si>
  <si>
    <t xml:space="preserve">Pri zidanju ostaviti otvore za kanale, instalacije i sl. prema projektu. Kod zidova od 7 i 12 cm iznad vrata uključiti izradu i montažu armirano - betonskih montažnih nadvoja. Pri obračunu količina svi otvori se odbijaju po zidarskim mjerama, uključujući nadvoje.</t>
  </si>
  <si>
    <t xml:space="preserve">Ukoliko  na  zidovima  izbija  salitra  - treba  ih četkom  očistiti  i  oprati  rastvorom solne  kiseline  u  vodi  (omjer  1:10)  o  trošku  izvođača  i  dodavati  sredstvo protiv  izbijanja  salitre  u  mort.</t>
  </si>
  <si>
    <t xml:space="preserve">Prije početka žbukanja treba plohe dobro očistiti i navlažiti, a naročito rešetke koje moraju biti udubljene cca 2 cm od plohe zida. Zidove od betona i siporeksa prije žbukanja prskati sa rijetkim cementnim mortom. Kod žbukanja fini sloj se nabacuje tek nakon što je prvi sloj posve suh. Kod žbukanja u dva sloja ukupna debljina žbuke treba biti 2 - 2,5 cm. Finu žbuku izraditi tako da površina bude posve ravna i glatka, a uglove i bridove zida i stropa izvesti oštro, ukoliko u troškovniku nije drukčije označeno.</t>
  </si>
  <si>
    <t xml:space="preserve">Za  rabiciranje  upotrijebiti  rabic  pletivo od  pocinčane  žice  0,7  do 1 mm, a gustoća  polja  rabic  pletiva  10 mm. Pletivo  može  biti  kvadratno  ili  višekutno, a kod  glazura  i  plivajućih   podova  može  se  upotrijebiti  i  armaturna  mreža  do  jačine  Q  203. Kod  obrade  fasade  plemenitom  žbukom  bila  to  šerana ili prskana (hirofa)  žbuka  mora  biti  kvalitetna, tvorničke  izvedbe  u  izabranoj  boji  i  kvaliteti. Kod  izrade  fasadnih  žbuka  raditi  prema  uputstvu  proizvođača.</t>
  </si>
  <si>
    <t xml:space="preserve">Materijali za fasaderske radove moraju odgovarati normativima, tehničkim uvjetima i drugim propisima.</t>
  </si>
  <si>
    <t xml:space="preserve">Investitor ima pravo provjeriti materijal kojim izvođač izvodi radove. U tu svrhu izvođač je dužan dati uzorke materijala na ispitivanje. Lošim materijalom radovi se ne mogu izvoditi.</t>
  </si>
  <si>
    <t xml:space="preserve">Fluati vodene otopine. Soli silicijum fluorida primjenjuju se pojedinačno ili međusobnim slaganjem prema vrsti podloge i upute tvornice.</t>
  </si>
  <si>
    <t xml:space="preserve">Fasadne boje s otapalima tvornički su proizvedena premazana sredstva koja nakon sušenja na podlozi tvore čvrst nalič - posve bez sjaja. Proizvode se u dvije vrste, za vanjske i unutarnje radove. Mora biti postojana na svjetlu i otporna na pranje vodom. Sredstvo za prožimanje podloge mora imati dobro prožimajuće svojstvo i treba omogućiti vrlo dobru prionjivost boje na podlogu. Razrjeđivač za razrjeđivanje boje s otapalima i sredstva za prožimanje podloge moraju biti originalne tvorničke proizvodnje.</t>
  </si>
  <si>
    <t xml:space="preserve">Fasaderski radovi ne smiju se izvoditi  po lošem vremenu koje bi moglo utjecati na kvalitetu radova. Prije početka fasaderskih radova na fasadnim površinama moraju biti izvedeni svi prethodni radovi. Za radove na visini preko 2 m od poda mora se prethodno postaviti skela. Fasaderski radovi moraju biti stručno dobro izvedeni. Na dovršenoj fasadi ne smiju se primjećivati tragovi četke, kista ili valjka. Sloj boja mora biti ujednačene jakosti i bez mrlja. Dovršene radove izvođač je dužan uredno predati investitoru. </t>
  </si>
  <si>
    <t xml:space="preserve">Jedinična cijena treba sadržavati: sav rad i prijevoz, sav materijal (uključujući sav pomoćni materijal za ugradnju kao mort ljepenku, pričvrsnice itd.), sva potrebna bušenja i dubljenja, potrebna krpanja, izrada i postava drvenih trapezastih letvica za limariju, svu skelu.</t>
  </si>
  <si>
    <t xml:space="preserve">Zidanje zidova debljine 20 i 38 cm običnom blok opekom u produžnom mortu 1:2:6 marke M5. Zida se u potpuno horizontalnim redovima s reškama d=1,5 cm, a mort se raspoređuje po cijeloj površini debljine zida. Opeka se prije zidanja obavezno mora močiti u vodu. Stavka uključuje dobavu svog potrebnog materijala, izradu skele, te transport materijala do mjesta ugradnje.</t>
  </si>
  <si>
    <t xml:space="preserve">Zidanje pregradnih zidova debljine 10  i 15 cm  od pregradnog bloka u produžnom mortu 1:2:6 marke M5. Zida se u potpuno horizontalnim redovima s reškama d=1,5 cm, a mort se raspoređuje po cijeloj površini debljine zida. Opeka se prije zidanja obavezno mora močiti u vodu. Stavka uključuje dobavu svog potrebnog materijala, izradu skele, te transport materijala do mjesta ugradnje.</t>
  </si>
  <si>
    <t xml:space="preserve">Zidanje vijenca od pune opeke od gline u produžnom mortu 1:2:6 marke M5. Vijenac visine tri reda opeke. Zida se u potpuno horizontalnim redovima s reškama d=1,5 cm, a mort se raspoređuje po cijeloj površini debljine zida. Opeka se prije zidanja obavezno mora močiti u vodu. Stavka uključuje dobavu svog potrebnog materijala, izradu skele, te transport materijala do mjesta ugradnje.</t>
  </si>
  <si>
    <t xml:space="preserve">Priprema zida – za primjenu elektrolitičke sanacijske žbuke i popunjavanje velikih oštećenja u zidu do dubine 10 cm u zidovima zidanim punom opekom: Nakon iskopa zemlje potrebno je izvršiti pregled kompletnog zida uz drenažni rov i ako je oštećenje takve naravi potrebno je izvesti ovu stavku. Pažljivo odvajanje sveg dotrajalog i materijala koji se slabo drži za osnovu sa vanjske površine. Pranje vodom pod pritiskom do zdrave osnove za odstranjivanje čvrstog ležaja. Mehaničko dočišćavanje. Procijenjeno 50 % od ukupne površine. Rad se mjeri i obračunava po kvadratnom metru (m² ) propisno obrađenog zida</t>
  </si>
  <si>
    <t xml:space="preserve">Žbukanje pripremljenih podrumskih zidova i temelja žbukom sanacijski špric, sloj od 10 mm, i sanacijskom žbukom sloj 20 - 30 mm, radi zaštite od kapilarne vlage, od kote cca 100 cm iznad terena do dna temelja, u svemu prema uputi proizvođača. Rad se mjeri u m2 razvijene temeljnoga zida. Rad površine saniranoga se mjeri i obračunava po kvadratnom metru (m² ) propisno obrađenog zida.</t>
  </si>
  <si>
    <t xml:space="preserve">Žbukanje zidova podruma paropropusnim sustavom žbuke. Uklanjenje nečistoča sa zidova, vlaženje površine vodom kako površine ne bi povukle vodu iz žbuke. Zatvaranje pukotina i popunjavanje fuga sa mortom na bazi cementnih veziva. Nanošenje paropropusnog šprica na bazi cementnih veziva, kao kemijske barijere za soli. Nanošenje grube paropropusne žbuke na bazi cementnih veziva. Završna obrada paropropusnom bojom na bazi silikata, uz prethodno nanošenje temeljnog premaza. U cijeni i potrebna radna skela.</t>
  </si>
  <si>
    <t xml:space="preserve">Žbukanje stropova podruma paropropusnim sustavom žbuke. Uklanjenje nečistoča sa zidova, vlaženje površine vodom kako površine ne bi povukle vodu iz žbuke. Zatvaranje pukotina i popunjavanje fuga sa mortom na bazi cementnih veziva. Nanošenje paropropusnog šprica na bazi cementnih veziva, kao kemijske barijere za soli. Nanošenje grube paropropusne žbuke na bazi cementnih veziva. Završna obrada paropropusnom bojom na bazi silikata, uz prethodno nanošenje temeljnog premaza. U cijeni i potrebna radna skela.</t>
  </si>
  <si>
    <t xml:space="preserve">Žbukanje unutarnjih zidova i greda grubom žbukom debljine 1,5 cm produženim mortom 1:2:6 i finom vapnenom žbukom 1:3 debljine 0,5 cm. Prije žbukanja sve površine prskati rijetkim cementnim mortom. Na sve bridove ugrađuju se kutni profili od pocinčanog lima. Stavka uključuje dobavu i transport svog potrebnog materijala i izradu skele. Obračun po m² gotove površine.</t>
  </si>
  <si>
    <t xml:space="preserve">Izvedba estriha debljine 7 cm. Rad obuhvaća dobavu materijala, unutrašnji transport  i izradu betonske plivajuće podloge (položene na toplinsku izolaciju), što uključuje pripremu površine, razastiranje i ugradbu podloge, završnu obradu prema uvjetima za polaganje poda i zaštitu. Podloga se izvodi od sitnozrnog betona C12/15 te se armira PP vlakancima. Stavka obuhvaća i izradu reške na mjestima sudara sa zidovima, stupovima i ostalim vertikalnim elementima konstrukcije s umetkom od ekspandiranog polistirena d=1 cm. Obračun po m² gotove površine.</t>
  </si>
  <si>
    <t xml:space="preserve">Zidarska obrada zidova nakon postave instalacija. Stavka uključuje i dobavu i ugradnju PVC mrežice u polimerno ljepilo na mjestima postave instalacija u širini 20 cm.</t>
  </si>
  <si>
    <t xml:space="preserve">Čišćenje građevine tijekom gradnje te završno čišćenje i pranje prije primopredaje. Obuhvaća sve kompletno trošak rada,transporta i materijala.
- grubo zidarsko čišćenje u svim fazama građenja sa odvozom šute i otpada na deponiju do 10 km motornim vozilom
- fino čišćenje i pranje svih keramičkih opločenja stakala, vrata i prozora</t>
  </si>
  <si>
    <t xml:space="preserve">potkrovlje</t>
  </si>
  <si>
    <t xml:space="preserve">Zazidavanje utora u zidu od pune opeke nakon ugradnje novog dimnjaka, sa punom opekom dimenzija 25x12x6,5 cm produžnom mortu 1:02:06 marke M5. Zida se u potpuno horizontalnim redovima s reškama d=1,5 cm, a mort se raspoređuje po cijeloj površini debljine zida. Opeka se prije zidanja obavezno mora močiti u vodu. Stavka uključuje dobavu svog potrebnog materijala, izradu skele, te transport materijala do mjesta ugradnje.</t>
  </si>
  <si>
    <t xml:space="preserve">Zazidavanje nedostataka ziđa od pune opeke, sa punom opekom dimenzija 25x12x6,5 cm produžnom mortu 1:02:06 marke M5. Zida se u potpuno horizontalnim redovima s reškama d=1,5 cm, a mort se raspoređuje po cijeloj površini debljine zida. Opeka se prije zidanja obavezno mora močiti u vodu. Stavka uključuje dobavu svog potrebnog materijala, izradu skele, te transport materijala do mjesta ugradnje.</t>
  </si>
  <si>
    <t xml:space="preserve">ZIDARSKI RADOVI UKUPNO:</t>
  </si>
  <si>
    <t xml:space="preserve">Tesarski radovi obuhvaćaju drvene konstrukcije krovova izvedene od standardne piljene građe.</t>
  </si>
  <si>
    <t xml:space="preserve">Materijal za izvedbu tesarskih konstrukcija je drvo četinara (jela, smreka, bor), II klase, a izuzetno, ako je tako određeno projektom, drvo tvrdih liščara (hrast).</t>
  </si>
  <si>
    <t xml:space="preserve">Tesarske konstrukcije izvoditi od suhe rezane građe (do 30% tehničke vlage). Dimenzije presjeka određene su projektom konstrukcije i trebaju odgovarati standardnim presjecima rezane građe, tj. za grede od dimenzija 10x10 cm s prirastom od 2 cm do maksimalne dimenzije 24 cm; za konstrukcije od platica maksimalna visina presjeka je 26 cm.</t>
  </si>
  <si>
    <t xml:space="preserve">Spojeve konstruktivnih elemenata izvoditi prema projektu i pravilima dobrog zanata za svaki tip opisane konstrukcije (tesarski spojevi, čavlani spojevi, čvorni limovi).</t>
  </si>
  <si>
    <t xml:space="preserve">Tesarski radovi se obračunavaju po m2 tlocrtne površine konstrukcije i to obavezno na osnovu opisa i nacrta.</t>
  </si>
  <si>
    <t xml:space="preserve">Građa se isporučuje nezaštićena ukoliko nije opisom pojedine stavke predviđen antiinsekticidni premaz ili dubinska penetracija građe.</t>
  </si>
  <si>
    <t xml:space="preserve">Građa se isporučuje strojno rezana osim ako se posebno u pojedinoj stavci na zahtijeva da bude i blanjana.</t>
  </si>
  <si>
    <t xml:space="preserve">Oplate od dasaka, ukočenih ploča i iverica kao i oplate streha zabata i sl. izvoditi od građe propisane vlažnosti te povezivati nehrđajućim galvanski zaštićenim spojnim sredstvima.</t>
  </si>
  <si>
    <t xml:space="preserve">Podne oplate od ukočenih ploča, iverica ili dasaka lijepiti na grede, odnosno platice ako je tako zahtijevano projektom konstrukcije.</t>
  </si>
  <si>
    <t xml:space="preserve">Radionički nacrti su uključeni u jediničnu cijenu, a prije izvođenja potpisom ih ovjerava nadzorni inženjer i projektant konstrukcije.</t>
  </si>
  <si>
    <t xml:space="preserve">Izvođač će prije izrade radioničkih nacrta kontrolirati mjere na gradilištu i izraditi dokumentaciju temeljem stvarnih mjera ugradnje.</t>
  </si>
  <si>
    <t xml:space="preserve">Izrada drvene krovne konstrukcije od crnogorice I. klase. Stavka obuhvaća nabavu, dopremu svog potrebnog materijala i izvođenje četverostrešnog krovišta konstruktivnog sustava stolice, kao i premaz cijelokupne građe zaštitnim antifungicidnim sredstvom. Dimenzije  konstruktivnih elemenata drvene krovne konstrukcije prema projektu. Obračun po m3 građe.</t>
  </si>
  <si>
    <t xml:space="preserve">Dobava i postava daščane oplate na krovištu d=2,4cm. U cijeni dobava i postava, Obračun po m²  kose površine.</t>
  </si>
  <si>
    <t xml:space="preserve">Nabava, doprema i postava uzdužnih (kontra) letvi 5/3 koje se polažu okomito na strehu odnosno na rogove i poprečnih letava koje se polažu paralelno sa strehom prema uputama proizvođača pokrova, uključujući potrebni materijal kao i premaz zaštitnim antifugicidnim sredstvom. Letvanje za biber crijep. Vodonepropusna folija i mineralna vuna obračunati su posebno. Obračun po m² kose površine.</t>
  </si>
  <si>
    <t xml:space="preserve">TESARSKI RADOVI UKUPNO:</t>
  </si>
  <si>
    <t xml:space="preserve">Ovi radovi obuhvaćaju izradu hidroizolacija i sustava toplinske izolacije koji su dio ovojnice grijanog dijela zgrade.</t>
  </si>
  <si>
    <t xml:space="preserve">Svi materijali predviđeni za izvođenje izolaterskih radova su ispitani kod ovlaštenih institucija za ispitivanje materijala kako bi se pokazalo da posjeduju svojstva zahtijevana važećim propisima. U sastavu su nabrojeni svi materijali predviđeni za ugradnju s popisom uz ovo projektno rješenje, bitnih karakteristika koji je potrebno dokazati odgovarajućim dokumentom. Materijali za izolaciju moraju biti deponirani do ugradnje, propisno odležani te zaštićeni nakon ugradnje, u svemu prema uputama proizvođača materijala.</t>
  </si>
  <si>
    <t xml:space="preserve">Tijekom izolaterskih radova na zahtjev nadzornog inženjera, izvršiti će se po potrebi i dodatna ispitivanja materijala.</t>
  </si>
  <si>
    <t xml:space="preserve">Hidroizolacija</t>
  </si>
  <si>
    <t xml:space="preserve">Izolacija treba prilegnuti na površinu ravno, bez nabora i mjehura.</t>
  </si>
  <si>
    <t xml:space="preserve">Onečišćene podloge (zemlja, ulje i sl.) čistiti mehanički i vodom, te sredstvima koja propisuje i dozvoljava proizvođač izolacijskog materijala.</t>
  </si>
  <si>
    <t xml:space="preserve">Hidroizolacione trake i hidroizolacioni premazi koji se proizvode od bitumena i polimernih bitumena kao i  organskih sintetskih materijala (polietilen ,polivinilklorida , gume i dr.)  i nanose se  na suhu i čistu betonsku podlogu.</t>
  </si>
  <si>
    <t xml:space="preserve">Izolacijske traka treba rezati ravno i pravokutno. Zaderani i krpani komadi isključeni su od ugradbe. Svi preklopi moraju biti najmanje 10 cm široki i lijepljeni hladnim ili vrućim postupkom prema uputi proizvođača.</t>
  </si>
  <si>
    <t xml:space="preserve">Preklopi višeslojnih izolacijskih traka ne smiju ležati jedan na drugom, već moraju biti pomaknuti.</t>
  </si>
  <si>
    <t xml:space="preserve">Kod rada s vrućim bitumenskim premazima i varenim ljepenkama pažnju obratiti na zaštitu od požara zbog velike zapaljivosti bitumena. U slučaju požara gasiti pijeskom ili pjenom. Gašenje vodom je opasno zbog prskanja vrelog bitumena.</t>
  </si>
  <si>
    <t xml:space="preserve">Penetrirajući premazi na silikatnoj osnovi nanose se neposredno nakon vezanja betona, odnosno nakon skidanja oplate tj. na vlažnu betonsku podlogu u 3 ili više premaza razne gustoće. Spoj horizontalne i vertikalne izolacije izvodi se bubrećim kitovima koji se postavljaju u rešku na dnu AB zida .</t>
  </si>
  <si>
    <t xml:space="preserve">Ako je opis koje stavke izvođaču nejasan treba pravovremeno prije predaje ponude tražiti objašnjenje od projektanta. Eventualne izmjene materijala, te načina izvedbe tijekom gradnje, moraju se izvršiti pismenim dogovorom sa projektantom i nadzornim inženjerom. Ako se stavkom troškovnika traži materijal koji nije obuhvaćen propisima, mora se u svemu izvesti prema uputama proizvođača, te s garancijom i certifikatima od za to ovlaštenih ustanova.</t>
  </si>
  <si>
    <t xml:space="preserve">Ukoliko se naknadno ustanovi tj. pojavi vlaga, zbog nesolidne izvedbe, ne dozvoljava se krpanje već se mora ponovno izvesti izolacija cijele površine na trošak izvođača. Izvođač mora o svom trošku izvesti, popraviti i ponovno montirati opremu i pojedine građevinske i obrtničke radove koji se prilikom ponovne izvedbe oštete ili se moraju demontirati.</t>
  </si>
  <si>
    <t xml:space="preserve">Kvaliteta ugrađene hidroizolacije dokazuje se vodenom probom od min. 24 sata.</t>
  </si>
  <si>
    <t xml:space="preserve">Obračun se vrši prema tlocrtnoj površini hidroizolacije bez dodatka na razvijenu površinu, odnosno prema opisu u troškovniku.</t>
  </si>
  <si>
    <t xml:space="preserve">Jedinična cijena hidroizolacijskih radova sadrži: dobavu kompletnog materijala sa troškovima transporta, sav rad, alat i strojeve, čišćenje ploha prije izvedbe izolacije sa zaljevanjem eventualnih reški, poduzimanje mjera po HTZ i drugim postojećim propisima, čišćenje nakon dovršetka radova.</t>
  </si>
  <si>
    <t xml:space="preserve">Toplinska izolacija</t>
  </si>
  <si>
    <t xml:space="preserve">Toplinska izolacija spuštenih stropova i kosog krova se izvodi od sloja kamene vune debljine 20 cm, koja se tijesno ugrađuje između drvenih nosivih elemenata krovišta, odnosno slobodno polaže iznad spuštenih stropova.</t>
  </si>
  <si>
    <t xml:space="preserve">Toplinsku izolaciju u stalno vlažnom okolišu poput podruma, inverznog krova i sl. izvesti od XPS ploča otpornih na vlagu.</t>
  </si>
  <si>
    <t xml:space="preserve">Eventualne izmjene materijala, te načina izvedbe tijekom gradnje, moraju se izvršiti pismenim dogovorom sa projektantom i nadzornim inženjerom. Ako se stavkom troškovnika traži materijal koji nije obuhvaćen propisima, mora se u svemu izvesti prema uputama proizvođača, te s garancijom i certifikatima od za to ovlaštenih ustanova.</t>
  </si>
  <si>
    <t xml:space="preserve">Obračun se vrši prema površini kompletnog sustava toplinske izolacije, odnosno prema opisu u troškovniku u m².</t>
  </si>
  <si>
    <t xml:space="preserve">Jedinična cijena radova na toplinskoj izolaciji sadrži: dobavu kompletnog materijala sa troškovima transporta, sav rad, alat i strojeve, čišćenje ploha prije izvedbe, poduzimanje mjera po HTZ i drugim postojećim propisima, čišćenje nakon dovršetka radova.</t>
  </si>
  <si>
    <t xml:space="preserve">Priprema podloge obijanjem postojeće žbuke Nečistoće ukloniti visokotlaćnim peračem i četkanjem. Bušenje otvora i konsolidacija zidova pomoću cementne mase. Bušenje otvora promjera Ø16 u dubinu 2/3 debljine zida u dva reda pod kutom od 30°-45° na okomitom razmaku 10 cm. Fiksiranje injektora pomoću brzo vezujućeg i brzo sušećeg hidrauličkog veziva. Injektiranje mase na bazi silikonske mikro emulzije za prekid kapilarne vlage u minimalno dvije zone. Uklanjanje injektora i zapunjavanje otvora pomoću bezcementne mase ili cementne mase. Premazivanje površine do injektora sa vodonepropusnim cementnim premazom u dva sloja. Na spoju poda i zida preporučeno napraviti holkere od cementnog morta zbog sigurnije zaštite tog spoja, ili na spoju zajedno sa izolacijom ugraditi zaštitnu traku.</t>
  </si>
  <si>
    <t xml:space="preserve">Dobava i ugradnja čepaste folije sa vanjske strane zidova podruma, ispod razine tla.</t>
  </si>
  <si>
    <t xml:space="preserve">m²</t>
  </si>
  <si>
    <t xml:space="preserve">Dobava i postava ekstrudiranog polistirena (XPS), debljine 10 cm. Ekstrudirani polistiren (XPS) se ljepljenjem postavlja na zidove podruma i ostalih konstruktivnih elemenata u zemlji nakon nanošenja sanacijskog premaza. U cijeni sav rad i materijal.</t>
  </si>
  <si>
    <t xml:space="preserve">Dobava i izrada hidroizolacije sanitarnih čvorova, sustavom dvokomponentnog visoko elastičnog cementnog morta u dva sloja (2+2 mm) na sazrele, čvrste i čiste površine. Kod podloga sa vidljivim pukotinama u prvi sloj cementnog morta utisnuti mrežicu od alkalno otpornih staklenih vlakana (160g/m2). Spoj zida i poda obraditi pomoću gumirane poliesterske trake širine 12 cm, čiji se mrežasti rubovi utapaju u visoko elastični cementni mort. Količinom predvidjeti i obradu dijela zidova oko kada i tuš kabina.</t>
  </si>
  <si>
    <t xml:space="preserve">Dobava i postava PE folije d=0,15 mm ljepljena samoljepljivom trakom širine 4 cm. Folija se postavlja u pod podruma, prizemlja i potkrovlja iznad sloja toplinske i zvučne izolacije. Preklope traka izvesti minimalno 15 cm.</t>
  </si>
  <si>
    <t xml:space="preserve">Dobava materijala i izrada toplinske izolacije poda podruma i prizemlja. Izolacija se sastoji od ploča elastificiranog ekspandiranog polistirena EPS-a (λ=0,036W/m²K) d=10,0 cm. Između ploča izolacije i plivajućeg betonskog estriha postavlja se polietilenska folija obračunata posebno. U stavku je uključen sav potreban rad i materijal.</t>
  </si>
  <si>
    <t xml:space="preserve">Dobava materijala i izrada toplinske izolacije poda podruma, prizemlja i potkrovlja. Izolacija se sastoji od ploča elastificiranog ekspandiranog polistirena EPS-a (λ=0,035W/m²K) d=3,0 cm. Između ploča izolacije i plivajućeg betonskog estriha postavlja se polietilenska folija obračunata posebno. U stavku je uključen sav potreban rad i materijal.</t>
  </si>
  <si>
    <t xml:space="preserve">Dobava materijala i izrada toplinske izolacije spuštenog stropa potkrovlja. Izolacija se sastoji od mineralne vune (λ=0,04W/m²K) čvrstoće 70 kPa (klasa negorivosti A1) d=20 cm. Izolacija se postavlja na parnu branu koja je obračunata posebno. U stavku je uključen sav potreban rad i materijal.</t>
  </si>
  <si>
    <t xml:space="preserve">Dobava i postava  aluminizirane polietilenske folije u jezgri ojačana tkaninom visokootpornom na kidanje. Folija se postavlja na kosom krovu i zidu prema negrijanom tavanu zrakonepropusno direktno ispod toplinske izolacije s preklopom 10-15 cm. Alumenizirana strana folije se okreće prema grijanom prostoru u svrhu refleksije topline. Za dugotrajne zrakotijesne spojeve parne brane koristiti traka za lijepljenje folije oko proboja (dimnjaci, ventilacione cijevi, krovni prozori) istog proizvođača. Obračun po m²  kose površine.</t>
  </si>
  <si>
    <t xml:space="preserve">Dobava i postava armirane vodonepropusne, a paropropusne folije. Folija od gornjeg i donjeg sloja polietilena i internog ojačanja od polietilenske mreže za otpornost na trganje. Folija se postavlja na rogove odmotavajući se vodoravno ili okomito ovisno o složenosti potkrovne konstrukcije. Ukoliko se odmotava horizontalno počinje se u gornjem kraju tavana prema dolje. Folija ne smije biti labava niti pretjerano napeta. Prilikom odmotavanja i polaganja svakog sljedećeg sloja potrebno  je vršiti preklope 5-10 cm. Za spoj preklopa i fiksiranje koristiti ljepljivu traku istog proizvođača kao i folije. U cijeni sav rad i materijal. Obračun po m² kose površine krova.</t>
  </si>
  <si>
    <t xml:space="preserve">Dobava i postava hidroizolacijske membrane na bazi mekog polivinilklorida, PVC-a, minimalne debljine 1,8mm, na cjelokupnu površinu obodnih, podzemnih zidova podruma, ispod AB ploče podruma i AB ploče prizemlja. Hidroizolacija se ugrađuje sa mehaničkim pričvrsnicama na području preklapanja i varenjem toplim zrakom sa preklopima, te se spoj dodatno osigurava varenjem dodatnog sloja trake hidro izolacije. Spojeve u uglovima izvesti preko holkera. Podloga na koju se ugrađuje hidro izolacija ima biti suha, čista i ravna, bez oštrih rubova. Sve detalje postavljanja, preklapanja i učvršćenja izraditi strogo prema pravilima i uputama proizvođača. Pri davanju ponude uzeti u obzir površine preklapanja, podizanja, spojeva, izradu holkera i slično. Sav potreban materijal i rad uračunati u cijenu stavke.</t>
  </si>
  <si>
    <t xml:space="preserve">Izvedba horizontalne hidroizolacije postojećih zidanih zidova od pune opeke podrezivanjem radi spriječavanja kapilarnog podizanja vlage unutar zidanih zidova, odnosno horizontalno prorezivanje zidova od pune opeke dijamantnom pilom ili sajlom u punoj širini zida, ugradnja PVC hidroizolacijske trake debljine 2,0 mm unutar reza debljine 10 mm u punoj širini zida, ugradnja PVC podložaka na svakih 30 cm za učvršćenje zida, te injektiranje ostatka šupljine reza unutar zida sa hidroizolacijskom ekspandirajućom masom sa brzim prirastom visoke tlačne čvrstoće, visoke čvrstoće prijanjanja na suhu i vlažnu površinu i sa očvršćivanjem bez skupljanja.
Stavka uključuje sav potreban materijal i rad za izvođenje opisanih radova do potpunog vodonepropusnog i funkcionalnog stanja.</t>
  </si>
  <si>
    <t xml:space="preserve">IZOLATERSKI RADOVI UKUPNO:</t>
  </si>
  <si>
    <t xml:space="preserve">Limarske radove izvesti u svemu prema važećim tehničkim propisima i normama tog zanata. Sve limarske radove izvesti točno u skladu s opisom troškovnika i detaljima projektanta.</t>
  </si>
  <si>
    <t xml:space="preserve">Sav materijal koji se ugrađuje mora odgovarati postojećim tehničkim propisima. Izvođač je dužan ispod lima ugraditi ljepenku kao zaštitu lima. Kuke za nošenje okapa ili žljebova izrađene su od pocinčanog plosnog željeza, a učvršćene su vijcima za drvenu konstrukciju krovišta.</t>
  </si>
  <si>
    <t xml:space="preserve">Okap mora biti 4 cm odmaknut od zida.</t>
  </si>
  <si>
    <t xml:space="preserve">Sve podloge preko kojih se postavlja lim moraju biti ravne i pripremljene za rad. Kod podloga od betona ili maltera moraju biti postavljene drvene paknice na određenom razmaku.</t>
  </si>
  <si>
    <t xml:space="preserve">Izvođač  je  dužan  prije  početka  radova  provjeriti  sve  građevinske  elemente  na  koje, ili  za  koje  se pričvršćuje limarija  i  pismeno  dostavi  naručitelju  svoje  primjedbe  u  vezi  eventualnih  nedostataka  posebno  u  slučaju: neodgovarajućeg  izbora  projektiranog  materijala  i  loše  riješenog  načina  vezivanja  limarije  za  građevinske  radove.</t>
  </si>
  <si>
    <t xml:space="preserve">Jedinična cijena sadrži sav rad, materijal, potreban transport i vezna sredstva, te troškove uprave i prodaje.</t>
  </si>
  <si>
    <t xml:space="preserve">Izmjere i obračun vrši se prema prosječnim građevinskim normama za obrtničke radove.</t>
  </si>
  <si>
    <t xml:space="preserve">Limarski  radovi  obuhvaćaju  sve  vrste  pokrivanja  i  opšivanja  limom, kao i  izradu  i  montažu  žljebova, vertikalnih  odvodnih  cijevi  i  ventilacijskih  cijevi.</t>
  </si>
  <si>
    <t xml:space="preserve">Prilikom izvedbe limarskih radova opisanih u troškovniku izvođač radova mora se pridržavati svih uvjeta i opisa iz troškovnika, kao i važećih propisa i to posebno Pravilnika o tehničkim normativima za projektiranje i izvođenje radova u građevinarstvu - odvodnjavanje krovova i otvorenih dijelova zgrade limenim elementima; Tehnički uvjeti za izvođenje limarskih radova, opšivanje vanjskih dijelova zgrada limom - prozorska limena klupčica.</t>
  </si>
  <si>
    <t xml:space="preserve">Izvođač je dužan na zahtjev investitora ili nadzornog inženjera predočiti uzorke i tehničke listove za pojedine materijale. Nestandardiziran materijal mora imati atest o kvaliteti izdan od organizacije ovlaštene za izdavanje atesta. Izvoditelj je također dužan za svaku stavku izraditi detaljan crtež i ovjeriti ga kod projektanta i nadzornog inženjera.</t>
  </si>
  <si>
    <t xml:space="preserve">Dijelovi  različitog  materijala  ne  smiju  se  dodirivati  jer  bi  uslijed  toga  moglo  doći  do  korozije. Elementi  od  čelika  za  pričvršćivanje  cinčanog  ili  pocinčanog  lima  moraju  se  pocinčati, ako  u  opisu  nije  predviđena  neka  druga  zaštita (postavljanje  podmetača  od  olova  ili  plastike  otpornih  na  kiseline  ili  lužine). Za  bakreni  lim  treba  primijeniti  učvršćivanje  od  bakra  ili  bakrenog  čelika.</t>
  </si>
  <si>
    <t xml:space="preserve">Sastav  i  učvršćenja  moraju  biti  tako  izvedeni  da  elementi  pri  toplotnim  promjenama  mogu  nesmetano  dilatirati, a  da  pri  tom  ostanu  nepropusni. Moraju  se  osigurati  od  oštećenja  koje  može  izazvati  vjetar  i  sl.</t>
  </si>
  <si>
    <t xml:space="preserve">Svi ostali materijali koji nisu obuhvaćeni standardima moraju imati ateste od za to ovlaštene ustanove.</t>
  </si>
  <si>
    <t xml:space="preserve">Eventualne izmjere materijala, te način izvedbe tokom gradnje moraju se izvršiti isključivo pismenim dogovorom sa projektantom.</t>
  </si>
  <si>
    <t xml:space="preserve">Izvođač radova dužan je prije izvedbe limarije uzeti sve izmjere u naravi, a također je dužan prije početka montaže ispitati sve dijelove gdje se imaju izvesti limarski radovi, te pismeno dostaviti projektantu i nadzornoj službi svoje primjedbe u vezi eventualnih nedostataka posebno u slučaju: neodgovarajućeg izbora projektiranog materijala i loše riješenog načina vezivanja limarije za građevinske elemente, jer će se u protivnom naknadni popravci izvršiti na račun izvođača.</t>
  </si>
  <si>
    <t xml:space="preserve">Mekani limovi spajaju se utorenjem ili lomljenjem, a srednje tvrdi i tvrdi limovi utorenjem ili zakivanjem i lemljenjem.</t>
  </si>
  <si>
    <t xml:space="preserve">Pričvršćenje lima vrši se mehaničkim alatima, vijcima, plastičnim čepovima i drugim nosačima (trakama).</t>
  </si>
  <si>
    <t xml:space="preserve">Za  učvršćivanje ( kuke, zakovice, jahači, čavli, vijci  i  sl. ) treba  primijeniti  alu  ili  galvanizirana  spojna  sredstva.</t>
  </si>
  <si>
    <t xml:space="preserve">Limarija mora biti odvojena od površine betona i žbuke bitumenskom ljepenkom ili polietilenskom folijom.</t>
  </si>
  <si>
    <t xml:space="preserve">Jedinična cijeni treba sadržavati: sav materijal, alat, mehanizacija i uskladištenje, troškove radne snage za kompletan rad opisan u troškovniku, sve horizontalne i vertikalne transporte do mjesta ugradnje, svu potrebnu radnu skelu iz koje se izuzima fasadna skela, čišćenje okoliša nakon završetka radova, svu štetu kao i troškove popravka kao posljedica nepažnje u toku izvedbe, troškove zaštite na radu i atesta.</t>
  </si>
  <si>
    <t xml:space="preserve">Izrada i postava polukružnog visećeg žlijeba promjera 16 cm od bojanog pocinčanog lima debljine 0,63 mm u smeđoj boji. U cijeni su obuhvaćeni nosači od plosnog željeza kao i svi fazonski komadi, zaštitna mrežica protiv ulaska štetočina u prostor krovišta, kao i sav ostali spojni materijal. U cijeni je i podložni lim razvijene širine 33 cm.</t>
  </si>
  <si>
    <t xml:space="preserve">m¹</t>
  </si>
  <si>
    <t xml:space="preserve">Izrada, dobava i montaža vertikalnih cijevi kružnog presjeka, promjera 10 cm, za odvod oborinske vode od bojanog pocinčanog lima debljine 0,63 mm u smeđoj boji, u skladu s uputama proizvođača uključujući i labuđi vrat. Obujmice od plošnog željeza na razmaku cca 1,2 m. Cijenom ove stavke obuhvaćeni su svi potrebni fazonski komadi za spoj na žljeb, mreže za skupljanje lišća te sav spojni materijal.</t>
  </si>
  <si>
    <t xml:space="preserve">Izrada, dobava i montaža opšava zabata od plastificiranog čeličnog pocinčanog lima debljine d=0,60 mm, razvijene širine do 60cm u smeđoj boji. Stavka obuhvaća sav rad i materijal. Radna skela obračunava se posebno. Obračun po m' izvedenog opšava, uključivo dobava svog potrebnog materijala postavu limenog opšava te sav potrebni spojni i pričvrsnih materijal te kitanje s trajnoelastičnim kitom.</t>
  </si>
  <si>
    <t xml:space="preserve">Izrada, dobava i montaža opšava zida i krova od plastificiranog čeličnog pocinčanog lima debljine d=0,60 mm, razvijene širine do 60cm u smeđoj boji. Stavka obuhvaća sav rad i materijal. Radna skela obračunava se posebno. Obračun po m' izvedenog opšava, uključivo dobava svog potrebnog materijala, postavu limenog opšava te sav potrebni spojni i pričvrsnih materijal te kitanje s trajnoelastičnim kitom.</t>
  </si>
  <si>
    <t xml:space="preserve">Izrada, dobava i montaža ležećeg žlijeba od plastificiranog čeličnog pocinčanog lima debljine d=0,60 mm, razvijene širine do 70cm u smeđoj boji. Stavka obuhvaća sav rad i materijal. Radna skela obračunava se posebno. Obračun po m' izvedenog opšava, uključivo dobava svog potrebnog materijala, postavu limenog opšava ta sav potrebni spojni i pričvrsnih materijal te kitanje s trajnoelastičnim kitom.</t>
  </si>
  <si>
    <t xml:space="preserve">Izrada, doprema i montaža opšava dimnjaka i ventilacija od plastificiranog čeličnog pocinčanog lima debljine d=0,6 mm  u smeđoj boji,  razvijene širine 70cm, komplet sa brtvljenjem odgovarajućim kitom. Stavka obuhvaća sav rad i materijal. Radna skela obračunava se posebno. Obračun po komadu izvedenog opšava.</t>
  </si>
  <si>
    <t xml:space="preserve">Dobava i postava prijelaznih profila između različitih vrsta i visina podova. Profili su aluminijski u sivoj boji. Obračun po m' ugrađenog  profila.</t>
  </si>
  <si>
    <t xml:space="preserve">Dobava i ugradnja višeslojnog panela od pocinčanog, bojenog i plastificiranog lima sa slojem izolacije, ukupne debljine 50 cm u smeđoj boji. Panel se postavlja iznad staklene fasade u svojstvu atike u visini od 100 cm do gornje kote susjednih AB atika.</t>
  </si>
  <si>
    <t xml:space="preserve">LIMARSKI RADOVI UKUPNO:</t>
  </si>
  <si>
    <t xml:space="preserve">Krovopokrivačke radove izvesti u svemu prema važećim tehničkim propisima i normama tog zanata. Sve radove izvesti točno u skladu s opisom troškovnika i detaljima projektanta.</t>
  </si>
  <si>
    <t xml:space="preserve">Sav materijal koji se ugrađuje mora odgovarati postojećim tehničkim propisima.</t>
  </si>
  <si>
    <t xml:space="preserve">Izvođač  je  dužan  prije  početka  radova  provjeriti  sve  građevinske  elemente  na  koje, ili  za  koje  se pričvršćuje pokrov  i  pismeno  dostavi  naručitelju  svoje  primjedbe  u  vezi  eventualnih  nedostataka.</t>
  </si>
  <si>
    <t xml:space="preserve">Radovi se moraju izvesti prema opisu pojedinih stavaka u troškovniku i prema Pravilniku o tehničkim normativima za projektiranje i izvođenje završnih radova u građevinarstvu, Pravilniku o zaštiti na radu u građevinarstvu, radovi na krovovima, te Pravilnik o  tehničkim mjerama i uvjetima za nagibe krovnih ravnina.</t>
  </si>
  <si>
    <t xml:space="preserve">Sav materijal koji se upotrebljava u pokrovima mora odgovarati postojećim hrvatskim standardima.</t>
  </si>
  <si>
    <t xml:space="preserve">Jediničnom cijenom treba obuhvatiti: sav materijal, alat, mehanizacija i uskladištenje, troškove radne snage za kompletan rad opisan u troškovniku, sve horizontalne i vertikalne transporte do mjesta ugradnje, skidanje i namještanje krila vrata i prozora, svu potrebnu radnu skelu iz koje se izuzima fasadna skela, čišćenje prostorija i okoliša nakon završetka radova, svu štetu i troškove popravka kao posljedica nepažnje u toku izvedbe, troškove zaštite na radu i troškove atesta.</t>
  </si>
  <si>
    <t xml:space="preserve">Dobava i postava glinenog biber crijepa crvene boje sa svim fazonskim dijelovima, snjegobranima, završnim odzračnim crijepovima, sljemenjacima… Obračun po m² kose površine krova.</t>
  </si>
  <si>
    <r>
      <rPr>
        <sz val="11"/>
        <rFont val="Futura"/>
        <family val="0"/>
        <charset val="1"/>
      </rPr>
      <t xml:space="preserve">Dobava i postava pokrova od plastificiranog čeličnog pocinčanog profiliranog lima sa antikondenznim filcom tip kao T 40/250 debljine 075 mm u smeđoj boji</t>
    </r>
    <r>
      <rPr>
        <sz val="11"/>
        <color rgb="FFFF6600"/>
        <rFont val="Futura"/>
        <family val="0"/>
        <charset val="238"/>
      </rPr>
      <t xml:space="preserve">. </t>
    </r>
    <r>
      <rPr>
        <sz val="11"/>
        <rFont val="Futura"/>
        <family val="0"/>
        <charset val="1"/>
      </rPr>
      <t xml:space="preserve">Nagib krova 9°. Limeni pokrov se učvršćuje za drvene letve 5/3 sa specijalnim SVP vijcima (letve obračunate posebno). Stavka obuhvaća i sav potreban rad i materijal uključujući pričvrsni i brtveni materijal (vijci, brtve, podložne pločice, silikonski kit). Obavezna izmjera na licu mjesta. Skela obračunata u posebnoj stavci.</t>
    </r>
  </si>
  <si>
    <t xml:space="preserve">KROVOPOKRIVAČKI RADOVI UKUPNO:</t>
  </si>
  <si>
    <t xml:space="preserve">ALUMINIJSKA STOLARIJA</t>
  </si>
  <si>
    <t xml:space="preserve">Predmet ovog dijela troškovnika su, stolarski, bravarski, staklarski i ličilački radovi koji su u direktnoj vezi sa aluminijskom stolarijom.</t>
  </si>
  <si>
    <t xml:space="preserve">Aluminijska stolarija se izvodi od aluminijskih profila u sustavu sa prekinutim toplinskim mostom i tri EPDM brtve. 
Ostakljenje mora zadovoljavati koeficijent prolaska topline Ug≤ 1,10W/m2K, a koeficijent prolaska topline kroz kompletan otvor mora iznositi Uw≤ 1,60W/m2K.
Vrata ili dijelovi vrata koji nisu ostakljeni se izvode sa tipskim izoliranim panelom, u sklopu cjelokupne izvedbe, koja mora skupa sa okvirom zadovoljiti zadani koeficijent prolaska topline za cjelokupan otvor Uw ≤ 1,60 W/m2K.
Svi prozori i balkonska vrata su u kompletu sa nehrđajućim okovom, ovjesom i kvakom za jednoručno upravljanje. Ulazna vrata su u kompletu sa nehrđajućim ovjesom, bravom, kvakama i cilindrom sa tri ključa.
Sva aluminijska stolarija se izrađuje i ugrađuje u kompletu sa svim potrebnim okov, spojnim sredstvima i potrošnim materijalom koji je potreban za izvedbu do potpuno gotovog i uporabnog stanja.</t>
  </si>
  <si>
    <t xml:space="preserve">PRIJE IZRADE I UGRADNJE OBAVEZNO SVE MJERE OTVORA KONTROLIRATI U NARAVI. PRIKAZANE DIMENZIJE OTVORA SU UZETE ZA POTREBE IZRADE TROŠKOVNIKA I NE PREUZIMA SE NIKAKVA ODGOVORNOST ZA TOČNOST U SVRHU IZRADE STOLARSKIH STAVKI OTVORA.</t>
  </si>
  <si>
    <t xml:space="preserve">Detalji izvedbe način ugradnje, veličina profila i modularna mjera će se odrediti nakon odabira izvoditelja, koji će imati obavezu izraditi detalje. Izvedba svih stavaka je iz profila sa prekinutim toplinskim mostom. Koeficijent prolaska topline stakla i okvira mora biti Umax≤1,60 W/m²K. Ventus mehanizam za otklopne prozore metalni sa osiguranjem ručice za otvaranje s poda (nikako ne otvarati na konopac). Stakla su uključena u cijenu. Stavke uključuju i metalne slijepe dovratnike, doprozornike, te čelične pričvrsne elemente prema detalju proizvođača. PVC kutija za roletu iznutra toplinski izolirana sa profilom za prihvat fasadnog sustava. Kutija s mehanizmom za podizanje i al. lamelama. Sve stavke sidre se preko čeličnih profila ili prema detalju koji su uključeni u cijenu. Za stijene velikih dimenzija upotrijebiti profile odgovarajuće nosivosti.</t>
  </si>
  <si>
    <t xml:space="preserve">Izrada, dobava i ugradnja jednokrilnog otklopno zaokretnog prozora od plastificiranog aluminijskog  profila s prekinutim toplinskim mostom u antracit sivoj boji. Ostakljenje staklom LOW-E 4+16+4 Float 24 mm ispuna plinom. Maksimalni dozvoljeni koeficijent prolaza topline stakla je U=1.1 W/m²K, a ukupnog prozora max U=1.6 W/m²K. U cijeni izrada, dobava, ugradba, ostakljenje, okov, ugradnja s paropropusnom (vani) paronepropusnom (unutra) trakom i poliuretanskom pjenom (sve prema RAL smjernicama za ugradnju), sustava za spoj sa fasadom, i ostali radovi i materijal potrebni za ugradnju opisanog prozora do potpune funkcionalnosti.</t>
  </si>
  <si>
    <t xml:space="preserve">77/30 cm</t>
  </si>
  <si>
    <t xml:space="preserve">114/50 cm</t>
  </si>
  <si>
    <t xml:space="preserve">Izrada, dobava i ugradnja dvokrilnog otklopno zaokretnog (krilo na krilo) prozora od plastificiranog aluminijskog profila s prekinutim toplinskim mostom u antracit sivoj boji. Ostakljenje staklom LOW-E 4+16+4 Float 24 mm ispuna plinom. Maksimalni dozvoljeni koeficijent prolaza topline stakla je U=1.1 W/m²K, a ukupnog prozora max U=1.6 W/m²K. U cijeni izrada, dobava, ugradba, ostakljenje, okov, ugradnja s paropropusnom (vani) paronepropusnom (unutra) trakom i poliuretanskom pjenom (sve prema RAL smjernicama za ugradnju), sustava za spoj sa fasadom, i ostali radovi i materijal potrebni za ugradnju opisanog prozora do potpune funkcionalnosti.</t>
  </si>
  <si>
    <t xml:space="preserve">121/144+20 cm</t>
  </si>
  <si>
    <t xml:space="preserve">120/60 cm</t>
  </si>
  <si>
    <t xml:space="preserve">Izrada, dobava i ugradnja dvokrilne klizne stijene od plastificiranog aluminijskog profila s prekinutim toplinskim mostom u antracit sivoj boji. Ostakljenje kaljenim sigurnosnim staklom LOW-E 4+16+4 Float 24 mm ispuna plinom. Maksimalni dozvoljeni koeficijent prolaza topline stakla je U=1.1 W/m²K, a ukupnog prozora max U=1.6 W/m²K. U cijeni izrada, dobava, ugradba, ostakljenje, okov, ugradnja s paropropusnom (vani) paronepropusnom (unutra) trakom i poliuretanskom pjenom (sve prema RAL smjernicama za ugradnju), sustava za spoj sa fasadom, i ostali radovi i materijal potrebni za ugradnju opisane stijene do potpune funkcionalnosti.</t>
  </si>
  <si>
    <t xml:space="preserve">3.1.</t>
  </si>
  <si>
    <t xml:space="preserve">360/270 cm</t>
  </si>
  <si>
    <t xml:space="preserve">Izrada, dobava i ugradnja staklene fasade od plastificiranog aluminijskog  profila s prekinutim toplinskim mostom u antracit sivoj boji. Ostakljenje kaljenim sigurnosnim staklom LOW-E 4+16+4 Float 24 mm, ispuna plinom. Unutrašnje staklo izvesti reflektirajuće tamno zelenog odsjaja (efekt ogledala izvana) što se postiže slojem metalnih oksida. U gornjem dijelu otklopno zaokretna krila. Unutar rastera fasade (90/90 cm) je potrebno izvesti prozor za spašavanje u slučaju požara dimenzija dva polja odnosno 90/180 cm. Maksimalni dozvoljeni koeficijent prolaza topline stakla je U=1.1 W/m²K, ukupnog prozora max U=1.6 W/m²K. U cijeni izrada, dobava, ugradba, ostakljenje, okov, čelična podkonstrukcija i ostali radovi i materijal potrebni za ugradnju opisane staklene fasade do potpune funkcionalnosti.</t>
  </si>
  <si>
    <t xml:space="preserve">Izrada, dobava i ugradnja vatrootpornih (30 minuta) ulaznih dvokrilnih zaokretnih (krilo na krilo) vrata od plastificiranog aluminijskog profila  u antracit sivoj boji. Ostakljenje vatrootpornim (30 minuta) sigurnosnim kaljenim izo-staklom s jednim staklom niske emisije (LOW-E premaz), ispuna plinom. Max. dozvoljeni koeficijent prolaza topline stakla U=1.1 W/m²K, a ukupni vrata U=1.6 W/m²K. Otvaranje vrata “prema van” sa ugrađenim panik sustavom za otvaranje vrata, odnosno potisnom letvom. U cijeni i izrada, dobava, ugradba, ostakljenje, okov automat za zadržavanje vrata kod zatvaranja, ugradnja s paropropusnom (vani) paronepropusnom (unutra) trakom i poliuretanskom pjenom (sve prema RAL smjernicama za ugradnju), te sve što je potrebno da se vrata dovedu u stanje potpune funkcionalnosti.</t>
  </si>
  <si>
    <t xml:space="preserve">5.1.</t>
  </si>
  <si>
    <t xml:space="preserve">180/220+71 cm</t>
  </si>
  <si>
    <t xml:space="preserve">Izrada, dobava i ugradnja vatrootpornih (30 minuta) ulaznih jednokrilnih zaokretnih vrata od plastificiranog aluminijskog profila u antracit sivoj boji. Ostakljenje vatrootpornim (30 minuta) sigurnosnim kaljenim izo-staklom s jednim staklom niske emisije (LOW-E premaz), ispuna plinom. Max. dozvoljeni koeficijent prolaza topline stakla U=1.1 W/m²K, a ukupni vrata U=1.6 W/m²K. Otvaranje vrata “prema van” sa ugrađenim panik sustavom za otvaranje vrata, odnosno potisnom letvom. U cijeni i izrada, dobava, ugradba, ostakljenje, okov automat za zadržavanje vrata kod zatvaranja, ugradnja s paropropusnom (vani) paronepropusnom (unutra) trakom i poliuretanskom pjenom (sve prema RAL smjernicama za ugradnju), te sve što je potrebno da se vrata dovedu u stanje potpune funkcionalnosti.</t>
  </si>
  <si>
    <t xml:space="preserve">6.1.</t>
  </si>
  <si>
    <t xml:space="preserve">120/220+71 cm</t>
  </si>
  <si>
    <t xml:space="preserve">Dobava i ugradnja krovnih prozora sa središnjim ovijesom. Prozor izveden iz drvenih lamiliranih elemenata završno bojen epoksi bojom, izvana obložen aluminijskim bojanim limom, sve u antracit sivoj boji. Ostakljenje staklom LOW-E 4+16+4 Float 24 mm ispuna plinom. Max. dozvoljeni koeficijent prolaza topline stakla U=1.1 W/m²K, ukupnog prozora U=1.6 W/m²K. Unutarnje ostakljenje lamiliranim sigurnosnim staklom. U cijeni opšav, vanjska roleta i unutarnje plisirano sjenilo, upravljanje, kao i sve potrebne predradnje da bi se prozor doveo u stanje potpune funkcionalnosti.</t>
  </si>
  <si>
    <t xml:space="preserve">7.1.</t>
  </si>
  <si>
    <t xml:space="preserve">78/140 cm</t>
  </si>
  <si>
    <t xml:space="preserve">Dobava i postava vanjskih klupčica od pocinčanog čelika s okapnicom i L završetkom za fasadu u antracit sivoj boji. Površina zaštićena plastificiranim lakom. U cijeni izrada, dobava, postava, završni profil od gume za pričvrščenje na okvir prozora, stijene kao i sav potreban materijal za ugradbu.</t>
  </si>
  <si>
    <t xml:space="preserve">Dobava i postava unutarnjih PVC klupčica u antracit sivoj boji. U cijeni izrada, dobava i postava kao i sav potreban materijal za ugradbu.</t>
  </si>
  <si>
    <t xml:space="preserve">Izrada, dobava i ugradnja vatrootpornog (30 minuta) dvokrilnog otklopno zaokretnog (krilo na krilo) prozora od plastificiranog aluminijskog  profila s prekinutim toplinskim mostom u antracit sivoj boji. Krila otklopna na ventus. Ostakljenje vatrootpornim (30 minuta) sigurnosnim kaljenim izo-staklom s jednim staklom niske emisije (LOW-E premaz), ispuna plinom. Max. dozvoljeni koeficijent prolaza topline stakla U=1.1 W/m²K, a ukupni prozora U=1.6 W/m²K. U cijeni izrada, dobava, ugradba, ostakljenje, okov, ugradnja s paropropusnom (vani) paronepropusnom (unutra) trakom i poliuretanskom pjenom (sve prema RAL smjernicama za ugradnju), sustava za spoj sa fasadom, i ostali radovi i materijal potrebni za ugradnju opisanog prozora do potpune funkcionalnosti.</t>
  </si>
  <si>
    <t xml:space="preserve">10.1.</t>
  </si>
  <si>
    <t xml:space="preserve">10.2.</t>
  </si>
  <si>
    <t xml:space="preserve">Izrada, dobava i ugradnja vatrootpornih (30 minuta) unutrašnjih jednokrilnih zaokretnih vrata od plastificiranog aluminijskog profila u antracit sivoj boji. Ispuna vatrootpornim (30 minuta) izo-panelom. Otvaranje vrata u smjeru evakuacije “prema van” sa ugrađenim panik sustavom za otvaranje vrata, odnosno potisnom letvom. U cijeni i izrada, dobava, ugradba, okov automat za zadržavanje vrata kod zatvaranja, te sve što je potrebno da se vrata dovedu u stanje potpune funkcionalnosti.</t>
  </si>
  <si>
    <t xml:space="preserve">11.1.</t>
  </si>
  <si>
    <t xml:space="preserve">90/210 cm</t>
  </si>
  <si>
    <t xml:space="preserve">11.2.</t>
  </si>
  <si>
    <t xml:space="preserve">110/210 cm</t>
  </si>
  <si>
    <t xml:space="preserve">11.3.</t>
  </si>
  <si>
    <t xml:space="preserve">120/210 cm</t>
  </si>
  <si>
    <t xml:space="preserve">11.4.</t>
  </si>
  <si>
    <t xml:space="preserve">122/210 cm</t>
  </si>
  <si>
    <t xml:space="preserve">Izrada, dobava i ugradnja vatrootpornih (30 minuta) ulaznih dvokrilnih zaokretnih (krilo na krilo) vrata od plastificiranog aluminijskog profila u antracit sivoj boji. Ostakljenje vatrootpornim (30 minuta) jednostrukim sigurnosnim kaljenim staklom. Otvaranje vrata “prema van” sa ugrađenim panik sustavom za otvaranje vrata, odnosno potisnom letvom. U cijeni i izrada, dobava, ugradba, ostakljenje, okov automat za zadržavanje vrata kod zatvaranja, te sve što je potrebno da se vrata dovedu u stanje potpune funkcionalnosti.</t>
  </si>
  <si>
    <t xml:space="preserve">12.1.</t>
  </si>
  <si>
    <t xml:space="preserve">210/210 cm</t>
  </si>
  <si>
    <t xml:space="preserve">Izrada, dobava i ugradnja jednokrilnog prozora od plastificiranog aluminijskog  profila s prekinutim toplinskim mostom u antracit sivoj boji. Ispuna prozora je rešetka za usis i odsis ventilacije. U cijeni izrada, dobava, ugradba, ostakljenje, okov, ugradnja s paropropusnom (vani) paronepropusnom (unutra) trakom i poliuretanskom pjenom (sve prema RAL smjernicama za ugradnju), sustava za spoj sa fasadom, i ostali radovi i materijal potrebni za ugradnju opisanog prozora do potpune funkcionalnosti.</t>
  </si>
  <si>
    <t xml:space="preserve">Izrada, dobava i ugradnja staklene stijene sa horizontalnom i vertikalnom podijelom 90/90 cm kod koje su gornja polja otklopno zaokretni prozori. Stijena izrađena od plastificiranog aluminijskog profila s prekinutim toplinskim mostom u antracit sivoj boji. Ostakljenje staklom LOW-E 4+16+4 Float 24 mm ispuna plinom. Unutrašnje staklo izvesti reflektirajuće tamno zelenog odsjaja (efekt ogledala izvana) što se postiže slojem metalnih oksida. Maksimalni dozvoljeni koeficijent prolaza topline stakla je U=1.1 W/m²K, a ukupnog otvora max U=1.6 W/m²K. U cijeni izrada, dobava, ugradba, ostakljenje, okov, ugradnja s paropropusnom (vani) paronepropusnom (unutra) trakom i poliuretanskom pjenom (sve prema RAL smjernicama za ugradnju), sustava za spoj sa fasadom, i ostali radovi i materijal potrebni za ugradnju opisanog otvora do potpune funkcionalnosti.</t>
  </si>
  <si>
    <t xml:space="preserve">14.1.</t>
  </si>
  <si>
    <t xml:space="preserve">5X3 polja - 90/90 cm - gornja polja otklopno zaokretna 
ukupna dimenzija stijene 450/270 cm</t>
  </si>
  <si>
    <t xml:space="preserve">14.2.</t>
  </si>
  <si>
    <t xml:space="preserve">3X3 polja - 90/90 cm - gornja polja otklopno zaokretna 
ukupna dimenzija stijene 270/270 cm</t>
  </si>
  <si>
    <t xml:space="preserve">Izrada, dobava i ugradnja pregradne klizne harmo stijene   ukupnih dimenzija 420/300 cm u antracit sivoj boji. Okvir izrađen od plastificiranog aluminijskog profila između kojeg je ugrađen tipski zvučni panel. Debljina stijene cca 10 cm. Stavka podrazumjeva izradu, dobavu, ugradbu, okov, te sve što je potrebno da se vrata dovedu u stanje potpune funkcionalnosti.</t>
  </si>
  <si>
    <t xml:space="preserve">ALUMINIJSKA STOLARIJA:</t>
  </si>
  <si>
    <t xml:space="preserve">Predmet ovog dijela troškovnika su, stolarski, bravarski, staklarski i ličilački radovi koji su u direktnoj vezi sa stolarskim radovima.</t>
  </si>
  <si>
    <t xml:space="preserve">Unutrašnja sobna vrata izvesti od drveta (drveni okvir sa ispunom od papirnog sača, obostrano obložen mdf pločama, alternativno - cjelokupna vrata od punog drveta), u kompletu sa nehrđajućim ovjesom i bravom za sobna vrata sa tri ključa..
Svi stolarski otvori se izrađuju i ugrađuju  u kompletu sa svim potrebnim okov, spojnim sredstvima i potrošnim materijalom koji je potreban za izvedbu do potpuno gotovog i uporabnog stanja.</t>
  </si>
  <si>
    <t xml:space="preserve">Izrada, dobava i ugradnja jednokrilnih zaokretnih unutarnjih punih vrata. Dovratnik od peteroslojne panel ploče s završnim letvicama. Ravno vratno krilo s okvirom od masivnog drveta i ispunom od okal iverice u boji hrasta. Vrata su prefurnirana furnirom završno obrađena transparentnim lakom. Vratno krilo je na dovratnik ovješen pomoću tri skrivene spojice. U donjem dijelu vrata sanitarija ugraditi ventilacijsku rešetku. U cijeni ulazi sav okov, brave i ključevi.</t>
  </si>
  <si>
    <t xml:space="preserve">70/210 cm</t>
  </si>
  <si>
    <t xml:space="preserve">80/210 cm</t>
  </si>
  <si>
    <t xml:space="preserve">100/210 cm</t>
  </si>
  <si>
    <t xml:space="preserve">Izrada, dobava i ugradnja dvokrilnih zaokretnih (krilo na krilo) unutarnjih punih vrata sa ostakljenim bočnim fiksnim dijelom  u boji hrasta.  Dovratnik od peteroslojne panel ploče s završnim letvicama. Ravno vratno krilo s okvirom od masivnog drveta i ispunom od okal iverice. Vrata su prefurnirana furnirom završno obrađena transparentnim lakom. Vratno krilo je na dovratnik ovješen pomoću tri skrivene spojice. Ostakljeno jednostrukim staklom 6 mm koje se izvodi kao sigurnosno kaljeno staklo. U cijeni ulazi sav okov, ostakljenje, cilindar brave s ključem, gumeni odbojnik i ostali pribor.</t>
  </si>
  <si>
    <t xml:space="preserve">150/210 cm</t>
  </si>
  <si>
    <t xml:space="preserve">180/210 cm</t>
  </si>
  <si>
    <t xml:space="preserve">STOLARSKI RADOVI UKUPNO:</t>
  </si>
  <si>
    <t xml:space="preserve">Predmet ovog dijela troškovnika su bravarski, stolarski, staklarski i ličilački radovi koji su u direktnoj vezi sa bravarskim radovima.</t>
  </si>
  <si>
    <t xml:space="preserve">Svi radovi moraju biti izrađeni u skladu sa zahtjevima hrvatskih standarda i u skladu sa uzancama zanata u građevinarstvu, te prema "Pravilniku o tehničkim normativima za projektiranje i izvođenje" završnih radova u građevinarstvu i prema podacima iz projektne dokumentacije.</t>
  </si>
  <si>
    <t xml:space="preserve">Sav materijal koji se upotrebljava za izradu bravarskih radova mora odgovarati hrvatskim standardima.</t>
  </si>
  <si>
    <t xml:space="preserve">Antikorozivna zaštita čeličnih dijelova mora biti u skladu sa važećim propisima "Pravilnika o tehničkim mjerama i uvjetima za zaštitu čeličnih konstrukcija od korozije".</t>
  </si>
  <si>
    <t xml:space="preserve">Završna obrada čeličnih dijelova je ličenje vrstom i bojom završnog premaza prema opisu stavke. Kod aluminijskih prozora, vrata i stijena površinska obrada je elektrostatskim putem u boji prema opisu stavke.</t>
  </si>
  <si>
    <t xml:space="preserve">Kompletna površinska obrada svih materijala mora biti u skladu sa važećim propisima i uputama proizvođača primijenjenog materijala (sredstva), a prema zahtjevu projektanta.</t>
  </si>
  <si>
    <t xml:space="preserve">Prije početka izrade obavezno se moraju uskladiti mjere i količine na objektu. Željezni dijelovi spajaju se varenjem. Svaki sastav mora biti tako konstruktivno riješen da na vanjskim površinama nema vidljivih vijaka.</t>
  </si>
  <si>
    <t xml:space="preserve">Svi vijci i ostali dijelovi spajanja moraju biti izvedeni od nehrđajućeg čelika, aluminija ili nekog drugog antikorozivnog materijala.</t>
  </si>
  <si>
    <t xml:space="preserve">Specijalni umeci od tvrdog PVC materijala moraju osigurati kvalitetu i čisti sastav dvaju profila.</t>
  </si>
  <si>
    <t xml:space="preserve">Radioničke nacrte i detalje izrađuje izvođač radova i obavezno daje na suglasnost projektantu.</t>
  </si>
  <si>
    <t xml:space="preserve">Svi tehnički i fizikalni zahtjevi trebaju biti ispunjeni prema propisima ili prema posebnim traženjima projektanta.</t>
  </si>
  <si>
    <t xml:space="preserve">Konstrukcija mora biti dimenzionirana tako da sigurno prihvaća opterećenje i funkcije elemenata. Sve nosive dijelove statički provjeriti.</t>
  </si>
  <si>
    <t xml:space="preserve">Standardni okov domaće proizvodnje za funkcionalnu upotrebu uz predočenje uzorka projektantu na odobrenje.</t>
  </si>
  <si>
    <t xml:space="preserve">Svi bravarski elementi po mogućnosti ugrađuju se "suhim" postupkom (bez upotrebe morta), tj. prethodno ugrađena sidra varenjem ili vijcima ili pak posredstvom plastičnih ili metalnih čepova, što će u pojedinom detalju biti određeno. Sve reške između metala i betona (zida) moraju biti brtvljene ili kitane akrilnim, silikonskim ili TIO kitom.</t>
  </si>
  <si>
    <t xml:space="preserve">Za sve radove predviđene troškovnikom izvođač radova je dužan pribaviti ateste od odgovarajućih instituta, za kvalitetu materijala, površinske obrade, ispravnost po izvođaču predloženih detalja kao i antikorozivne zaštite.</t>
  </si>
  <si>
    <t xml:space="preserve">Obračun izvedenih radova vrši se prema "Prosječnim normama u građevinarstvu".</t>
  </si>
  <si>
    <t xml:space="preserve">Jediničnom cijenom treba obuhvatiti (ukoliko nije drugačije izričito navedeno): sav materijal za izradu gotovog proizvoda a prema shemi i detaljima, alat, mehanizaciju i uskladištenje, potreban okov za funkcionalnu upotrebu, uzimanje potrebnih izmjera na objektu, troškove radne snage za kompletan rad opisan u troškovniku, troškove bravarske montaže sa brtvljenjem i zaštitom, jednokratni osnovni premaz prema uvjetima antikorozivne zaštite u radioni i kompletnu zaštitu sa finalnom obradom ličenjem ili plastificiranjem ili eloksiranjem alu profila, ostakljenje sa staklom označenim u shemi bravarije, sve horizontalne i vertikalne transporte do mjesta montaže, radnu skelu (izuzima se fasadna skela), čišćenje nakon završetka radova, svu štetu kao i troškove popravka kao posljedica nepažnje u toku izvedbe, troškove zaštite na radu i troškove atesta.</t>
  </si>
  <si>
    <t xml:space="preserve">Bravarski otvori od PVC profila se izvode u sustavu sa prekinutim toplinskim mostom i tri EPDM brtve. 
Ostakljenje mora zadovoljavati koeficijent prolaska topline Ug≤ 1,10W/m2K, a koeficijent prolaska topline kroz kompletan otvor mora iznositi Uw≤ 1,40W/m2K.
Vanjska vrata izvesti u skladu sa cjelokupnom izvedbom bravarskih otvora pročelja od PVC profila sa prekinutim toplinskim mostom EPDM brtvama. Ostakljenje mora zadovoljavati iste uvijete kao i ostatak bravarskih otvora pročelja. Vrata ili dijelovi vrata koji nisu ostakljeni se izvode sa tipskom, izoliranom PVC ispunom koja mora skupa sa PVC okvirom zadovoljiti zadani koeficijent prolaska topline za cjelokupan otvor Uw ≤ 1,40 W/m2K.
Unutrašnja sobna vrata izvesti od aluminijskih profila bez prekida toplinskog mosta, ispunjena aluminijskim termo panelom.
U cijenu stavku uključena ugradnja sustava brave sa parom kvaka sa cilindrom i tri ključa, od nehrđajućeg materijala, te sav ostali potreban okov i spojna sredstva, odnosno sav materijal i rad do potpuno gotovog i uporabnog stanja.</t>
  </si>
  <si>
    <t xml:space="preserve">Nabava materijala i izrada ograde stubišta, visine 100 cm od INOX-a. Okvir i rukohvat ograde se izvode od okruglih cijevi Ø40 mm, a vertikalna ispuna profili Ø18 mm. Prije izrade obavezna je provjera na mjestu ugradnje. U stavku je uključen sav spojni i pričvrsni materijal te svi radovi potrebni za izradu i montažu do potpune funkcionalnosti.</t>
  </si>
  <si>
    <t xml:space="preserve">Nabava materijala i izrada ograde na rampi za osobe sa invaliditetom te na vanjskom stubištu od INOX okruglih profila Ø40 mm na visini 60 i 90 cm sa zaobljenim završetkom. Ograda se učvršćuju u pod rampe. Prije izrade obavezna je provjera na mjestu ugradnje. U stavku je uključen sav spojni i pričvrsni materijal te svi radovi potrebni za izradu i montažu do potpune funkcionalnosti. Ograda rampe i stubišta se moraju izvesti u skladu sa Pravilnikom o osiguranju pristupačnosti građevina osobama s invaliditetom i smanjenom pokretljivosti (NN 78/13).</t>
  </si>
  <si>
    <t xml:space="preserve">Izrada, dobava i ugradba ventilacijske rešetke 444/90 cm u metalnom okviru. Okvir izraditi od čeličnih L profila veličine 30/30/3 mm sa pracnama od plosnog željeza 30/2 mm za ugradnju u betonsku podlogu.</t>
  </si>
  <si>
    <t xml:space="preserve">Izrada, dobava i ugradba okvira za ulazni otirač veličine 100/50 cm.Okvir izraditi od inox profila veličine 30/30/3 mm sa pracnama od plosnog željeza 30/2 mm za ugradnju u betonsku podlogu.</t>
  </si>
  <si>
    <t xml:space="preserve">Izrada, dobava i ugradnja čelične konstrukcije staklene fasade i dizala. Nakon izrade, konstrukciju je potrebno bojiti dvokomponentnom temeljnom bojom i završnom epoksi bojom u antracit sivoj boji.
Stavka uključuje sav potreban radi, materijal, skelu i slično za izvedbu opisanih radova.</t>
  </si>
  <si>
    <t xml:space="preserve">Izrada, dobava i ugradnja čeličnih vatrootpornih vratašca na dizalu za hranu u antracit sivoj boji. 
Stavka uključuje sav potreban radi, materijal i slično za izvedbu opisanih radova.</t>
  </si>
  <si>
    <t xml:space="preserve">BRAVARSKI RADOVI UKUPNO:</t>
  </si>
  <si>
    <t xml:space="preserve">Ovi radovi obuhvaćaju  izradu  laganih  montažnih  stropova  i  pregradnih  stijena  kojima  je  glavni  sastojak  gips.</t>
  </si>
  <si>
    <t xml:space="preserve">Sve radove treba izvesti točno prema nacrtima, prema "Pravilniku o tehničkim normativima za projektiranje i izvođenje završnih radova u građevinarstvu", te prema postojećim tehničkim propisima, troškovničkom opisu, te uputama projektanta i nadzornog organa.</t>
  </si>
  <si>
    <t xml:space="preserve">Prije početka radova treba izvođač, gdje je to moguće, kontrolirati na gradnji sve mjere koje su mu potrebne za njegov rad. Ustanovi li izvođač radova veće razlike koje bi utjecale na njegov rad prema datim nacrtima, tada je dužan o tome obavijestiti projektanta i nadzornog organa i zatražiti njegovo rješenje.</t>
  </si>
  <si>
    <t xml:space="preserve">U slučaju da izvođač upotrijebi drugu vrstu materijala no što je propisano ili ako loše izvede rad, tada je dužan na zahtjev nadzornog organa odstraniti nepropisno izvedeni materijal i zamijeniti ga propisanim.</t>
  </si>
  <si>
    <t xml:space="preserve">Svako učvršćenje i povezivanje mora se izvesti tako da konstrukcije budu osigurane od bilo kakvog pomicanja, te da pojedini dijelovi mogu nesmetano raditi kod promjena temperature.</t>
  </si>
  <si>
    <t xml:space="preserve">Izvođač treba upotrijebiti materijal, koji je u svemu (vrsti, boji i kvaliteti) jednak uzorku što ga odabere projektant od uzoraka predloženih po izvođaču.</t>
  </si>
  <si>
    <t xml:space="preserve">U cijenu za svaku vrstu rada treba uključiti sav osnovni i pomoćni materijal, rastur materijala, neminovne otpatke, transport do gradilišta i na gradilištu, troškove izrade, te uklanjanje svih nedostataka nastalih tokom rada.</t>
  </si>
  <si>
    <t xml:space="preserve">Isto tako cijenom treba obuhvatiti i svu režiju sa davanjima koja opterećuju izradu za kompletno dovršenje rada po opisu troškovnika.</t>
  </si>
  <si>
    <t xml:space="preserve">Izvođač obavlja svoje radove na gradilištu na vlastitu odgovornost i uz vlastiti rizik, tj. dužan je pobrinuti se da ne dođe do slučajnog ili namjernog oštećenja dopremljenog materijala ili gotovog rada.</t>
  </si>
  <si>
    <t xml:space="preserve">Ako bi došlo do bilo kakvog oštećenja, otuđenosti materijala ili gotovog rada, izvođač je dužan sve tako nastale nedostatke otkloniti o svom trošku, s tim da kasnije traži naknadu od onoga tko ih je prouzročio, kada se taj službeno ustanovi.</t>
  </si>
  <si>
    <t xml:space="preserve">Nabavljanje potrebnog materijala, osiguranje potrebnog broja radnika odgovarajuće stručnosti, kao i organizaciju rada, izvođač treba provesti tako da to bude u skladu sa operativnim planom, te da krivicom izvođača ne dođe do zakašnjenja sa radovima ili do ometanja u obavljanju radova drugih izvođača na zgradi.</t>
  </si>
  <si>
    <t xml:space="preserve">Gips kartonske ploče se izvode kao: standardne (GK) - za suhe prostore, vlagootporne (GKI) - za vlažne prostore, vatrootporne (GFK) - za obloge kamina i formiranje vatrobranih zidova. Postavom na metalnu pocinčanu  konstrukciju  i  adekvatnom  obradom  spojeva (posebnim kitovima i ljepilima) formiraju kompaktne pune glatke plohe.</t>
  </si>
  <si>
    <t xml:space="preserve">U  cijenu  gipsarskih radova  ulazi  i  fugiranje  i   gletanje  i  GKP su po završetku  radova  potpuno  spremne  za  ličenje  bez  potrebe  za  ličilačkom  pripremom zida.</t>
  </si>
  <si>
    <t xml:space="preserve">Vezu  sa  žbukom  potrebno  je  obraditi  posebnim  elastičnim  kitovima  da  se spriječi  pucanje.</t>
  </si>
  <si>
    <t xml:space="preserve">Unutarnji zidovi izvode se kao gotovi zakitani gipsani zidovi. Zid od gipsanih ploča na konstrukciji, sastoji se od: jednostavne konstrukcije stalaka od pocinčanih čeličnih profila, uključujući spojno brtvljenje na druge građevne dijelove, s obje strane dvostruka vodootporna gipskartonska ploča, ispuna od mineralne vune sa PE folijom te potrebnu podkonstrukciju za ugradnju vrata i metalni dovratnik. Sve površine zidova na koje se ljepe keramičke pločice premazati hidroizolacijskim premazom. Oko vratnog okova dodati tipski UA profil kao pojačanje rubnih špaleta otvora. Jednako tako stavka obuhvaća i ugradnju ojačanja za montažu sanitarija.</t>
  </si>
  <si>
    <t xml:space="preserve">gipskartonski zid d=20 cm, profil CW 150, oplata 2x2x12,5 mm sa izolacijom od kamene vune d=150 mm (λ=0,04W/m²K) s PE folijom 0,15 mm.</t>
  </si>
  <si>
    <t xml:space="preserve">gipskartonski zid d=12,5 cm, profil CW 75, oplata 2x2x12,5 mm sa izolacijom od kamene vune d=80 mm (λ=0,04W/m²K)</t>
  </si>
  <si>
    <t xml:space="preserve">gipskartonski zid d=10 cm, profil CW 50, oplata 2x2x12,5 mm sa izolacijom od kamene vune d=50 mm (λ=0,04W/m²K)</t>
  </si>
  <si>
    <t xml:space="preserve">Dobava i postava spuštenog stropa u potkrovlju. Strop obložen jednostrano gipskartonskim pločama 1,25cm. Strop postavljen na metalnoj potkonstrukciji. Ispuna od mineralne vune 20 cm i PE folija obračunata posebno. U jediničnu cijenu obuhvatiti sav potreban ovjes, pričvrsne i spojne elemente te kutne lajsne i potrebna 
skela.</t>
  </si>
  <si>
    <t xml:space="preserve">Dobava i postava spuštenog stropa u potkrovlju. Strop obložen jednostrano vodootpornim gipskartonskim pločama d=1,25cm. Strop postavljen na metalnoj potkonstrukciji. Ispuna od mineralne vune 20 cm i PE folija obračunata posebno. U jediničnu cijenu obuhvatiti sav potreban ovjes, pričvrsne i spojne elemente te kutne lajsne i potrebna skela.</t>
  </si>
  <si>
    <t xml:space="preserve">Dobava i postava spuštenog stropa u prizemlju. Strop obložen jednostrano gipskartonskim pločama 60x60x1,25cm s vidljivim inox profilima.Strop postavljen na metalnoj potkonstrukciji. U jediničnu cijenu obuhvatiti sav potreban ovjes, pričvrsne i spojne elemente te kutne lajsne i potrebna skela</t>
  </si>
  <si>
    <t xml:space="preserve">Zatvaranje dimovodne cijevi i dizala za hranu sa protupožarnim gipskartonskim pločama na tipskoj pocinčanoj čeličnoj konstrukciji širine 50 mm.
Stavka podrazumjeva sav potreban rad i materijal za izvođenje opisanih radova.</t>
  </si>
  <si>
    <t xml:space="preserve">GIPSARSKI RADOVI UKUPNO:</t>
  </si>
  <si>
    <t xml:space="preserve">Tijekom izvođenja radova treba obratiti pažnju na atmosferske prilike. Vanjski radovi se ne smiju izvoditi u slučaju oborina, magle, zraka prezasićenog  vlagom, te jakog vjetra i temperature ispod +5°C. Premazi i obojenja moraju biti postojani na svjetlo i otporni na pranje vodom, a na vanjskim plohama otporni na atmosferilije. Svi soboslikarski radovi moraju se izvesti prema izabranim uzorcima. Izvođač je dužan prije početka rada pregledati podloge i ustanoviti da li su sposobne za predviđenu obradu. Ako na podlozi postoje bilo kakvi nedostaci koji se mogu odraziti na kvalitetu radova, izvođač je dužan na to upozoriti naručitelja  radova jer se naknadno pozivanje na lošu podlogu neće uvažiti.</t>
  </si>
  <si>
    <t xml:space="preserve">Izvođač može započeti radove tek kad su iz prostorije odstranjeni svi otpaci i drugo što bi moglo smetati izvedbi. Za sve vrste soboslikarsko-ličilačkih radova podloge moraju biti čiste od prašine i druge prljavštine kao što su: smole, ulja, masti, čađa, gar, bitumen, cement, mort  i dr. Bojati ili ličiti dopušteno je samo na suhu i pripremljenu podlogu.</t>
  </si>
  <si>
    <t xml:space="preserve">Unutrašnji zidovi prostorija prvo se izravnavaju, gletaju specijalnim postavama  koje moraju dobro prilijegati na podlogu i nakon sušenja tvoriti vrlo čvrstu podlogu za bojanje disperzivnim bojama.</t>
  </si>
  <si>
    <t xml:space="preserve">Vanjski ličilački radovi ne smiju se izvoditi po lošem vremenu, koje bi moglo štetiti kvaliteti radova (npr. hladnoća, oborine, magla, jak vjetar i sl.). Zabranjeno je bacati u kanalizaciju i sanitarne uređaje  ostatke boje, vapna, gipsa, kita i drugog materijala.</t>
  </si>
  <si>
    <t xml:space="preserve">Kvaliteta kitanja i ličenja kontrolira se noću ili u  zamračenoj prostoriji reflektorom prislonjenim uz plohu zida odnosno stropa. Kod ličenja vanjskih zidova treba se izbjegavati kitanje, a nikako ne  predviđati gletanje.</t>
  </si>
  <si>
    <r>
      <rPr>
        <vertAlign val="superscript"/>
        <sz val="11"/>
        <rFont val="Futura"/>
        <family val="0"/>
        <charset val="1"/>
      </rPr>
      <t xml:space="preserve">Površine zidova obračunavaju se bez odbijanja otvora manjih od 3 m</t>
    </r>
    <r>
      <rPr>
        <sz val="11"/>
        <rFont val="Futura"/>
        <family val="0"/>
        <charset val="1"/>
      </rPr>
      <t xml:space="preserve">2,a otvori veći od 3 m2 odbijaju se, ali se posebno obračunavaju špalete i to m1 za m2.</t>
    </r>
  </si>
  <si>
    <t xml:space="preserve">Soboslikarska obrada zidova, stropova unutarnjeg prostora ožbukanih produžnom žbukom sa disperzivnom bijelom bojom. Površine moraju biti očišćene od prašine i drugih nečistoća. Manja oštećenja popraviti kitom izrađenim na bazi vodene disperzije akrilatnih kopolimera (fasadni kit). Čišćenje kompletne površine koja se obrađuje. Dvokratno gletovanje zida disperzivnim kitom. Glet masa se nanosi čeličnim gleterom. Nakon sušenja površina se brusi brusnim mrežama broj 120 ili 150, te otprašuje. Impregniranje zida izvodi se impregnacijom na bazi vodene disperzije akrilatnih kopolimera (disperolakril impregnacija). Dvokratni nalič (odnosno do potpune jednolične pokrivenosti) disperzivnom bojom. Prvi nalič se razrjeđuje s 10-15% čiste vode, a drugi s 5%. Nanošenje krznenim valjkom. Kod nanošenja slijediti upute proizvođača. Dobava i ugradba potrebnog materijala kao i laka skela uključeni u stavku. Obračun po m² izvedene površine.</t>
  </si>
  <si>
    <t xml:space="preserve">zid</t>
  </si>
  <si>
    <t xml:space="preserve">strop</t>
  </si>
  <si>
    <t xml:space="preserve">zid gipskarton</t>
  </si>
  <si>
    <t xml:space="preserve">strop gipskarton</t>
  </si>
  <si>
    <t xml:space="preserve">SOBOSLIKARSKI I LIČILAČKI RADOVI UKUPNO:</t>
  </si>
  <si>
    <t xml:space="preserve">Sve radove treba izvesti prema nacrtima, opisima troškovnika, postojećim tehničkim propisima, te uputama projektanta i nadzornog inženjera. U cijenu za svaku pojedinu vrstu rada uključiti sav osnovni i pomoćni materijal, lagane skele, rastur materijala, neminovne otpatke, transport do gradilišta i na gradilištu, troškove izrade, te uklanjanje nečistoća nastalih tokom rada, kao i odvoz sveg  pratećeg suvišnog materijala i smeća (ambalaže).</t>
  </si>
  <si>
    <t xml:space="preserve">Izvođač treba upotrijebiti materijal, koji u svemu (vrsti, boji i kvaliteti) odgovara uzorku, što ga odabere projektant od uzoraka predloženih po izvođaču.</t>
  </si>
  <si>
    <t xml:space="preserve">Kao vezni materijal za oblaganje podova upotrijebiti će se građevinsko ljepilo. Za ljepilo je potrebna  cementna glazura na podu, betonski zid u glatkoj oplati ili gruba žbuka na zidu. Spojnice fugirati kako je propisano u pojedinoj stavci.</t>
  </si>
  <si>
    <t xml:space="preserve">Prije početka radova izvođač je dužan ustanoviti kvalitetu podloge na kojoj se izvode keramičarski radovi, a ako ona nije dobra, mora o tome obavijestiti naručioca radova, kako bi se podloga mogla na vrijeme popraviti i pripremiti za izvedbu keramičarskih radova.</t>
  </si>
  <si>
    <t xml:space="preserve">Prije polaganja pločica, zid treba dobro očistiti, da se postigne čvrsta veza opločenja sa zidom, da pločice kasnije ne otpadaju. Sav prostor između  pločica i zida treba biti potpuno ispunjen i zaliven veznim materijalom. Ako neke pločice imaju veću dimenziju, treba ih obrusiti, ako su manje od propisane mjere, ne smiju biti upotrebljene. Naročitu pažnju obratiti na sastave ploha koje se opločuju, na sastavima opločenja sa drugim plohama obrade i opšavima uz otvore, da budu izvedeni potpuno ravni i  čisti.</t>
  </si>
  <si>
    <t xml:space="preserve">Završna opločenja odmah očistiti od nečistoće i veznog sredstva, a u svaku stavku uključeno je i konačno fino čišćenje površine, te fugiranje. Podne ravnine moraju biti potpuno ravne i horizontalne, osim u prostorijama sa podnim odvodima, gdje se izvode minimalni padovi prema tim odvodima. Uz podne rešetke, sifone i uz ostale rubove sve podne pločice ili tavelice moraju biti obrezane na potrebnu mjeru i pravilno obrubljene. Podove na otvorenim površinama izvesti sa dilatacijama, tako da ni u jednom smjeru razmak između njih nije veći od 3 metra.</t>
  </si>
  <si>
    <t xml:space="preserve">Organizaciju svog rada izvođač treba provesti tako da bude u skladu sa operativnim planom, te da ne dođe do zakašnjenja sa vlastitim radovima ili do ometanja u odvijanju radova drugih izvođača. Ne izvesti više od 1,2 m u danu.</t>
  </si>
  <si>
    <t xml:space="preserve">Dobava potrebnog materijala i izvedba opločenja podova keramičkim pločicama I klase, debljine 1,0 cm s izradom sokla u prostorijama gdje nema zidne keramike, u zemljanim tonovima. Pločice moraju biti protuklizne, otporne na habanje, sredstva za čišćenje i kemikalije te neupijajuće. Pločice se postavljaju na čvrstu i očišćenu podlogu lijepljenjem poboljšanim, fleksibilnim cementnim ljepilom, uz širinu reške 3 mm. Fuge se zatvaraju poboljšanom cementnom brzovezujućom i brzosušećom fugirnom masom za fuge, te brtvljenje spojeva pomoću silikonske mase za brtvljenje bez otapala na osnovi acetatnog zamreženja. Rad obuhvaća i otežanost polaganja u pojedinim prostrijama zbog izvedbe padova prema slivnim rešetkama. U stavku je uključen sav potreban rad i materijal. Obračun po m² izvedene tlocrtne površine poda te po m' izvedenog sokla.</t>
  </si>
  <si>
    <t xml:space="preserve">pod</t>
  </si>
  <si>
    <t xml:space="preserve">ravni sokl</t>
  </si>
  <si>
    <t xml:space="preserve">Dobava potrebnog materijala i izvedba zidnog opločenja keramičkim pločicama I klase, debljine 1,0 cm u bijeloj boji. Pločice se postavljaju na čvrstu i očišćenu podlogu lijepljenjem poboljšanim, fleksibilnim cementnim ljepilom, uz širinu reške 3 mm. Fuge se zatvaraju poboljšanom cementnom brzovezujućom i brzosušećom fugirnom masom za fuge, te brtvljenje spojeva pomoću silikonske mase za brtvljenje bez otapala na osnovi acetatnog zamreženja. Na bridove potrebno je ugraditi kutne lajsne od nehrđajućeg metala. U stavku je uključen sav potreban rad i materijal. Obračun po m² izvedene površine.</t>
  </si>
  <si>
    <t xml:space="preserve">Opločenje unutarnjeg stubišta pločama prirodnog kamena. U klasi granita debljine 3 cm, tamno sive boje. Gazišta se polažu ljepljenjem debljine 2 cm koji ulazi u cijenu ove stavke. Svaki početak gazišta protuklizno obraditi (urezati reljef). Čela stepenica obraditi istim tipom kamena deb.2 cm. Širina gazišta je 30 cm, a visina čela 17 cm.</t>
  </si>
  <si>
    <t xml:space="preserve">gazište</t>
  </si>
  <si>
    <t xml:space="preserve">čelo</t>
  </si>
  <si>
    <t xml:space="preserve">podest</t>
  </si>
  <si>
    <t xml:space="preserve">Dobava potrebnog materijala i izvedba opločenja rampe, vanjskog stubišta i ulaznog trijema paljenim protukliznim kamenom d=3cm s izradom sokla visine 10 cm, u tamno sivoj boji. Postavljaju se u cementni estrih uz širinu reški 5 mm. Fuge se zatvaraju perivom masom za fugiranje na bazi cementa s mineralnim punilima, aditivima i pigmentima. U stavku je uključen sav potreban rad i materijal. Obračun po m² izvedene tlocrtne površine poda te po m' izvedenog sokla.</t>
  </si>
  <si>
    <t xml:space="preserve">KERAMIČARSKI RADOVI UKUPNO:</t>
  </si>
  <si>
    <t xml:space="preserve">Svi radovi moraju se izvesti prema podacima iz projektne dokumentacije, te prema tehničkim uvjetima za izvođenje parketarskih radova, tehničkim uvjetima za izvođenje radova pri polaganju podnih obloga, te prema Pravilniku o tehničkim normativima za projektiranje i izvođenje završnih radova u građevinarstvu.</t>
  </si>
  <si>
    <t xml:space="preserve">Parket se lijepi na ravnu suhu, glatku, očišćenu podlogu. Slagati treba na propisani način (riblja kost, brodski pod, po kvadratnom uzorku ili prema nacrtu). Laminat mora 1 - 2 cm biti udaljen od zida. Kutne profilirane drvene letvice 2,5/2,5 cm ili veće prema opisu, od istog drveta kao što je i parket, zasebno se obračunavaju.</t>
  </si>
  <si>
    <t xml:space="preserve">Minimalna temperatura potrebna za obavljanje parketarskih radova je +10 °C. Završne plohe laminata moraju biti potpuno ravne, horizontalne, bez pukotina i vidljivog ljepila na mjestu sastavljanja. Laminati moraju dobro prijanjati za podlogu i ne smiju škripati.</t>
  </si>
  <si>
    <t xml:space="preserve">Tvornički završno obrađen panel parket postavlja se na natron papir ili krovni papir lijepljenjem u utore.</t>
  </si>
  <si>
    <t xml:space="preserve">Prije početka radova izvođač radova, dužan je pregledati sve podloge.</t>
  </si>
  <si>
    <t xml:space="preserve">Jediničnom cijenom treba obuhvatiti: sav materijal, alat, mehanizaciju i uskladištenje, troškove radne snage za kompletan rad opisan u troškovniku, sve horizontalne i vertikalne transporte do mjesta ugradnje, eventualno potrebnu radnu skelu, čišćenje prostorija zidnih i podnih površina, nakon završetka radova, svu štetu i troškove popravka kao posljedica nepažnje u toku izvedbe, troškove zaštite na radu, troškove atesta.</t>
  </si>
  <si>
    <t xml:space="preserve">Dobava i postava hrastovog parketa I klase 2,4cm na ljepilo. U cijeni i priprema podloge masom za izravnanje lakiranje i brušenje. Po postavi parket brusiti i lakirati u tri sloja. Parket slagati naizmjenično tako da se fuge ne poklapaju. Min. dimenzije letvica 7,5x70x2,4.</t>
  </si>
  <si>
    <t xml:space="preserve">kutna lajsna</t>
  </si>
  <si>
    <t xml:space="preserve">PARKETARSKI RADOVI UKUPNO:</t>
  </si>
  <si>
    <r>
      <rPr>
        <sz val="11"/>
        <color rgb="FF333333"/>
        <rFont val="Futura"/>
        <family val="0"/>
        <charset val="1"/>
      </rPr>
      <t xml:space="preserve">ETICS toplinska izolacija zidova pročelja i zidova između grijanih i negrijanih prostora
Toplinska izolacija pročelja se izvodi kamenom vunom</t>
    </r>
    <r>
      <rPr>
        <sz val="11"/>
        <color rgb="FF333333"/>
        <rFont val="Futura"/>
        <family val="0"/>
        <charset val="238"/>
      </rPr>
      <t xml:space="preserve"> </t>
    </r>
    <r>
      <rPr>
        <sz val="11"/>
        <color rgb="FF333333"/>
        <rFont val="Futura"/>
        <family val="0"/>
        <charset val="1"/>
      </rPr>
      <t xml:space="preserve">koja se ljepi na površine pročelja sa stopostotnim prekrivanjem površine ljepljenja ljepilom. Toplinska izolacija se dodatno sidri u postojeće zidove pročelja tipskim sidrima. Podnožje pročelja izvesti sa ekstrudiranim polistirenom XPS u istoj debljini. Sve vanjske rubove, uključujući rubove oko svih otvora unutar pročelja, potrebno je ojačati tipskim metalnim profilima sa mrežicom od staklenih vlakana.
Na izvedeni sloj toplinske izolacije, ugrađuju se dva sloja polimernog cementnog ljepila sa jednim armaturnim slojem mrežice od staklenih vlakana sa međusobnim preklapanjem prema preporuci proizvođača, ali ne manjim od 15 cm. Na tako izvedeni sustav u konačnici se ugrađuje i završno dekorativni sloj silikatne, </t>
    </r>
    <r>
      <rPr>
        <sz val="11"/>
        <color rgb="FF333333"/>
        <rFont val="Futura"/>
        <family val="0"/>
        <charset val="238"/>
      </rPr>
      <t xml:space="preserve">silikonske ili akrilne žbuke</t>
    </r>
    <r>
      <rPr>
        <sz val="11"/>
        <color rgb="FF333333"/>
        <rFont val="Futura"/>
        <family val="0"/>
        <charset val="1"/>
      </rPr>
      <t xml:space="preserve">. </t>
    </r>
    <r>
      <rPr>
        <sz val="11"/>
        <color rgb="FF333333"/>
        <rFont val="Futura"/>
        <family val="0"/>
        <charset val="238"/>
      </rPr>
      <t xml:space="preserve"> Ekološki uvjeti za završni sloj slilikatne žbuke: Završni sloj silikatne žbuke mora biti izveden od proizvoda kojima je dodijeljen znak za okoliš EU-a za boje i lakove, odnosno vanjske boje moraju biti označen oznakom „EU ecolabel“ ili nacionalnom oznakom „Prijatelj okoliša“ ili jednakovrijedno.
</t>
    </r>
    <r>
      <rPr>
        <sz val="11"/>
        <color rgb="FF333333"/>
        <rFont val="Futura"/>
        <family val="0"/>
        <charset val="1"/>
      </rPr>
      <t xml:space="preserve">Cjelokupne radove na postavljanju toplinske izolacije izvesti prema HUPFAS-ovim “Smjernice za izradu ETICS sustava.</t>
    </r>
  </si>
  <si>
    <t xml:space="preserve">Priprema zida od pune opeke i betona prije postave toplinske fasade. Podloga mora biti čvrsta (nosiva), čista i suha. Ravnanje neravnina na podlozi do 1,5 cm ljepilom, okomito i vodoravno te provjeriti libelom. Zapunjivanje spojnica, uklanjanje svih masnoća. Odstranjivanje stare žbuke ako je potrebno. Čišćenje podloge i pranje podloge mlazom vode pod pritiskom (max. 200 bara). Po potrebi  izravnavanje podloge podložnom žbukom i žbukanje podložnom žbukom do potrebnih debljina.</t>
  </si>
  <si>
    <r>
      <rPr>
        <sz val="11"/>
        <color rgb="FF333333"/>
        <rFont val="Futura"/>
        <family val="0"/>
        <charset val="1"/>
      </rPr>
      <t xml:space="preserve">Izrada toplinske fasade koja se sastoji od fasadne kamene vune debljine 14 cm, koja se učvršćuje u fasadu posebnim sidrima sa velikom PVC glavom (8 sidara na m2). Na tako postavljen sloj kamene vune se nanosi dva sloja polimernog cementnog ljepila od kojih se prvi armirana alkalno otpornom mrežicom od staklenih vlakana te završni sloj silikatne žbuke</t>
    </r>
    <r>
      <rPr>
        <sz val="11"/>
        <color rgb="FF333333"/>
        <rFont val="Futura"/>
        <family val="0"/>
        <charset val="238"/>
      </rPr>
      <t xml:space="preserve"> u žutoj boji. </t>
    </r>
    <r>
      <rPr>
        <sz val="11"/>
        <color rgb="FF333333"/>
        <rFont val="Futura"/>
        <family val="0"/>
        <charset val="1"/>
      </rPr>
      <t xml:space="preserve">Na donji rub kod sokla zida fasade  se sidri početni aluminijski profil, a na sve vanjske rubove zgrade, kao i sve vanjske rubove fasade kod svih otvora ugrađuje se tipski kutni PVC profil sa slojem alkalno otporne mrežice od staklenih vlakana kao zaštita rubova fasade od oštećenja.  
</t>
    </r>
    <r>
      <rPr>
        <sz val="11"/>
        <color rgb="FF333333"/>
        <rFont val="Futura"/>
        <family val="0"/>
        <charset val="238"/>
      </rPr>
      <t xml:space="preserve">Završni sloj silikatne žbuke mora biti izveden od proizvoda kojima je dodijeljen znak za okoliš EU-a za boje i lakove, odnosno vanjske boje moraju biti označen oznakom „EU ecolabel“ ili nacionalnom oznakom „Prijatelj okoliša“ ili jednakovrijedno___________________________________________.</t>
    </r>
  </si>
  <si>
    <t xml:space="preserve">Izrada toplinske fasade koja se sastoji od fasadne kamene vune debljine 2 cm, koja se učvršćuje na novi dimnjak ljepljenjem polimernim cementnim ljepilom. Na tako postavljen sloj kamene vune se nanosi dva sloja polimernog cementnog ljepila od kojih se prvi armirana alkalno otpornom mrežicom od staklenih vlakana te završni sloj silikatne žbuke u žutoj boji. Na sve vanjske rubove dimnjaka ugrađuje se tipski kutni PVC profil sa slojem alkalno otporne mrežice od staklenih vlakana kao zaštita rubova fasade od oštećenja.</t>
  </si>
  <si>
    <t xml:space="preserve">Izrada toplinske fasade sokla zgrade koja se sastoji od ekstrudiranog polistirena, XPS-a debljine 4 cm, koji se učvršćuje u zidove sokla posebnim sidrima sa velikom PVC glavom (8 sidara na m2). Na tako postavljen sloj XPS-a se nanosi dva sloja polimernog cementnog ljepila od kojih se prvi armirana alkalno otpornom mrežicom od staklenih vlakana te završni sloj akrilne (kulir) žbuke u smeđoj boji. Prije nanošenja akrilne kulir žbuke potrebno je osigurati da je podloga suha i očišćena od prašine i masnoća. Prije nanošenja podlogu treba premazati temeljnim premazom za akrilne žbuke. U podnožje se sidri početni aluminijski profil, a na sve vanjske rubove sokla zgrade, kao i sve vanjske rubove otvora unutar sokla ugrađuje se tipski kutni PVC profil sa slojem alkalno otporne mrežice od staklenih vlakana kao zaštita rubova fasade od oštećenja.</t>
  </si>
  <si>
    <t xml:space="preserve">Doprema i izrada lake fasadne skele od cijevnih profila sa svim potrebnim ukrućenjima, ogradom, prilazima, padovima. Uključivo demontaža i čišćenje nakon dovršenja radova i transport. Skela se koristi za sve radove.</t>
  </si>
  <si>
    <t xml:space="preserve">FASADERSKI RADOVI UKUPNO:</t>
  </si>
  <si>
    <t xml:space="preserve">Dobava i ugradba natpisnih pločica na vratima, oznake ulaza, izlaza. Pločice su plastične 100x200x2mm u tamno sivoj boji, sa nalijepljenom folijom za natpis, postavljaju se lijepljenjem.</t>
  </si>
  <si>
    <t xml:space="preserve">Dobava i ugradnja ulaznog otirača od vinila smeđe boje sa specijalnim premazom za visoku trajnost, dimenzija 100/50 cm. Otirač je otvorene Z-strukture s čvrstom konstrukcijom koja omogućava promet kolicima visine 14 mm, za razina prometa od preko 5000
 prelaska dnevno. Težina otirača cca 8,9 kg/m2
Održavanje: odlična za održavanje i čiščenje (usisavač, miniwash, voda).</t>
  </si>
  <si>
    <t xml:space="preserve">Dobava i postava gumenih samoljepivih taktilnih traka. Trake se postavljaju prema ulazu zgradu i ulazu u dizalo. Taktilni put mora biti sastavljen od standardiziranih taktilnih znakova.</t>
  </si>
  <si>
    <t xml:space="preserve">Dobava i postava panel zavjesa bijele boje. Zavjese od guste tkanine, otvaranje pomoću špage. U cijeni dobava, postava, vodilice zavjesa, špaga za pomicanje zavjesa kao i sav potreban rad i materijal da se zavjesa dovede u stanje potpune funkcionalnosti. Obračun po veličini otvora.</t>
  </si>
  <si>
    <t xml:space="preserve">130/175</t>
  </si>
  <si>
    <t xml:space="preserve">370/280</t>
  </si>
  <si>
    <t xml:space="preserve">Čišćenje i uređenje gradilišta nakon završetka svih radova na izvedbi građevine. Stavka obuhvaća prikupljanje otpadnog građevinskog i ostalog materijala, utovar i odvoz na odlagalište građevinskog otpada udaljenosti do 30km.</t>
  </si>
  <si>
    <t xml:space="preserve">Završno čišćenje objekta prije tehničkog pregled, uključivo pranje prozora, podova, keramike i sanitarija. Stavka obuhvaća prikupljanje otpadnog građevinskog i ostalog materijala, utovar i odvoz na odlagalište građevinskog otpada udaljenosti do 30 km.</t>
  </si>
  <si>
    <t xml:space="preserve">Izrada energetskog certifikata  za nestambenu zgradu koji se prilaže zahtjevu za izdavanje uporabne dozvole izrađen od ovlaštene osobe u dva jednako važeća primjerka.</t>
  </si>
  <si>
    <t xml:space="preserve">Ispitivanje buke i izdavanje izvješća za tehnički pregled.</t>
  </si>
  <si>
    <t xml:space="preserve">ZAVRŠNI RADOVI UKUPNO:</t>
  </si>
  <si>
    <t xml:space="preserve">Geodetsko praćenje izgradnje objekta. Pri gradnji geodetskim instrumentima pravovremeno kontrolirati vertikalnost elemenata i osnovne pravce na fasadi objekta. Na visinu etaže dozvoljeno je odstupanje od 1cm, a za horizontalne pravce 1cm na 10m. Geodetskim instrumentom pravovremeno kontrolirati gornju površinu AB ploča, te horizontalne ivice na fasadi. Dozvoljeno odstupanje 1cm na 10m dužine. Pod pravovremenom kontrolom podrazumijeva se kontrola vertikalnosti i horizontalnosti u fazi izrade oplate za beton te ostale radove. U cijeni i iskolčenje građevine.</t>
  </si>
  <si>
    <t xml:space="preserve">Prije podnošenje ponude izvođač mora pregledati objekt i potpuno se upoznati s postojećim stanjem. Ako utvrdi da neki radovi nisu obuhvaćeni ovim troškovnikom, dužan je iste opisati i ponuditi u svojoj ponudi kao posebno iskazane dodatne stavke. Ukoliko izvođač ne navede u ponudi takve dodatne stavke, smatrati će se da njegova ponuda obuhvaća kompletno uklanjanje i demontaže, uključivo sve potrebne radove, skele, prijevoze, prijenose i transporte, odvoz, raskrčavanje, čišćenje, sva potrebna statička i HTZ osiguranja itd., te se nikakvi dodatni troškovi sa tog naslova neće priznavati niti posebno plaćati. Svaka pojedina stavka troškovnika mora u jediničnoj cijeni sadržavati sav potreban rad i materijal, kako je navedeno u opisu stavke.</t>
  </si>
  <si>
    <t xml:space="preserve">45/30</t>
  </si>
  <si>
    <t xml:space="preserve">90/90</t>
  </si>
  <si>
    <t xml:space="preserve">100/205</t>
  </si>
  <si>
    <t xml:space="preserve">130/259</t>
  </si>
  <si>
    <t xml:space="preserve">171/151</t>
  </si>
  <si>
    <t xml:space="preserve">MRS-a</t>
  </si>
  <si>
    <t xml:space="preserve">Ručno rušenje postojećeg stubišta od opeke normalnog  formata i betona. U cijeni sav potreban rad uključivo utovar otpadnog materijala u vozilo te odvoženje na odlagalište građevinskog materijal udaljenosti do 30 km. Radove treba izvoditi prema odredbama Zakona o zaštiti na radu.</t>
  </si>
  <si>
    <t xml:space="preserve">Razbijanje dotrajale žbuke sa zidova prizemlja. U cijeni stavke sav potreban rad, skela, skupljanje i utovar materijala u vozila te odvoz na odlagalište građevinskog materijala udaljenosti do 30 km. Radove treba izvoditi prema odredbama Zakona o zaštiti na radu.</t>
  </si>
  <si>
    <t xml:space="preserve">Strojno rušenje vanjskog armirano betonskog stubišta, podesta, temelja i temelja staze. U cijeni sav potreban rad i materijal, utovar otpadnog materijala u vozilo te odvoženje na odlagalište građevinskog otpada udaljenosti do 30 km. Radove treba izvoditi prema odredbama Zakona o zaštiti na radu.</t>
  </si>
  <si>
    <t xml:space="preserve">Demontiranje bravarske ograde vanjskog stubišta. U cijeni sav potreban rad i materijal, utovar otpadnog materijala u vozilo te odvoženje na odlagalište građevinskog otpada udaljenosti do 30 km. Radove treba izvoditi prema odredbama Zakona o zaštiti na radu.</t>
  </si>
  <si>
    <t xml:space="preserve">Demontiranje vanjskog metalnog stubišta širine 60 cm. U cijeni sav potreban rad i materijal, utovar otpadnog materijala u vozilo te odvoženje na odlagalište građevinskog otpada udaljenosti do 30 km. Radove treba izvoditi prema odredbama Zakona o zaštiti na radu.</t>
  </si>
  <si>
    <t xml:space="preserve">Demontaža čeličnog sefa iz zida od opeke. Sef dimenzija 60x80x80cm. U cijeni sav potreban rad i materijal, utovar u vozila te odvoz na odlagalište građevinskog materijala udaljenosti do 30 km. Radove treba izvoditi prema odredbama Zakona o zaštiti na radu.</t>
  </si>
  <si>
    <t xml:space="preserve">22.</t>
  </si>
  <si>
    <t xml:space="preserve">Razbijanje asflatne staze oko zgrade. Staza širine 60 cm. U cijeni sav potreban rad i materijal, utovar u vozila te odvoz na odlagalište građevinskog materijala udaljenosti do 30 km. Radove treba izvoditi prema odredbama Zakona o zaštiti na radu.</t>
  </si>
  <si>
    <t xml:space="preserve">23.</t>
  </si>
  <si>
    <t xml:space="preserve">24.</t>
  </si>
  <si>
    <t xml:space="preserve">Skidanje humusnog sloja debljine d=20 cm na ulaznom platou. Rad obuhvaća površinski iskop humusa u debljini sloja od 20cm, utovar i odvoz na odlagalište otpada. Humus se iskopava isključivo strojno, bagerima ili univerzalnim strojevima, a ručno jedino tamo gdje to strojevi ne bi mogli obaviti na zadovoljavajući način. Uzeta površina ispod objekta i 1 m oko objekta.</t>
  </si>
  <si>
    <t xml:space="preserve">Ručni iskop zemlje u podrumu do maksimalne dubine od 1,60m od postojećeg poda. Iskop ispod postojećih zidova vršiti naizmjenično metar po metar. Iskopani materijal deponirati na gradilištu.</t>
  </si>
  <si>
    <t xml:space="preserve">Strojni iskop rova za temelje i temeljne trake vanjskog stubišta, rampe, širine i dubine prema prilozima iz projekta u zemljanom materijalu. Iskop izvesti uz povećan oprez kako bi stijenke rova poslužile kao oplata pri betoniranju. Rad obuhvaća iskop, utovar i odvoz materijala na gradilišnu deponiju.</t>
  </si>
  <si>
    <t xml:space="preserve">Uzimanje uzoraka vrši se na mjestu iskopa ili drobljenja, a isporučitelj je obavezan dostaviti ateste o ispitivanju agregata koji se uzimaju na gradilištu. Voda koja se koristi prilikom pripreme betona mora odgovarati hrvatskim standardima.</t>
  </si>
  <si>
    <t xml:space="preserve">Betonski čelik u pogledu kvalitete mora odgovarati hrvatskim standardima.</t>
  </si>
  <si>
    <t xml:space="preserve">Betoniranje AB stropne ploče. Ploča debljine 20 cm, C25/30. Ploča se armira armaturnim mrežama prema projektu konstrukcije (armatura iskazana posebno) u glatkoj oplati. Stavka obuhvaća nabavu, transport, ugradnju i njegu betona, te potrebna ispitivanja i dokaze kvalitete.Obračun po m³ ugrađenog betona i m² izvedene oplate.</t>
  </si>
  <si>
    <t xml:space="preserve">Betoniranje armiranobetonskih okvira dimenzija prema projektu, kvadratnog presjeka, u glatkoj oplati betonom razreda tlačne čvrstoće C25/30. Stavka obuhvaća izradu i postavu glatke oplate te nabavu, transport, ugradnju i njegu betona, uz potrebna ispitivanja i dokaze kvalitete. Obračun po m³ ugrađenog betona i m² izvedene oplate.</t>
  </si>
  <si>
    <t xml:space="preserve">Betoniranje armiranobetonskog unutarnjeg stubišta i podne ploče ostave u oplati, betonom razreda tlačne čvrstoće C25/30. Stavka obuhvaća izradu i postavu oplate, te nabavu, transport, ugradnju i njegu betona, te potrebna ispitivanja i dokaze kvalitete.Obračun po m³ ugrađenog betona i m² izvedene oplate.</t>
  </si>
  <si>
    <t xml:space="preserve">Betoniranje armiranobetonske vanjske rampe, stubišta, obodnog zida rampe i stubišta te stropne ploče podruma oko okna dizala, u oplati, betonom razreda tlačne čvrstoće C25/30. Stavka obuhvaća izradu i postavu oplate, te nabavu, transport, ugradnju i njegu betona, te potrebna ispitivanja i dokaze kvalitete. Obračun po m³ ugrađenog betona i m² izvedene oplate.</t>
  </si>
  <si>
    <t xml:space="preserve">Betoniranje armiranobetonskih zidova i stropne ploče koji zatvaraju stubište podruma, betonom razreda tlačne čvrstoće C25/30. Stavka obuhvaća izradu i postavu oplate, te nabavu, transport, ugradnju i njegu betona, te potrebna ispitivanja i dokaze kvalitete. Obračun po m³ ugrađenog betona i m² izvedene oplate.</t>
  </si>
  <si>
    <t xml:space="preserve">Pijesak mora biti čist bez organskih primjesa. Ako ih ima, pranjem ih treba otkloniti.</t>
  </si>
  <si>
    <t xml:space="preserve">Fasaderski radovi ne smiju se izvoditi  po lošem vremenu koje bi moglo utjecati na kvalitetu radova. Prije početka fasaderskih radova na fasadnim površinama moraju biti izvedeni svi prethodni radovi. Za radove na visini preko 2 m od poda mora se prethodno postaviti skela. Fasaderski radovi moraju biti stručno dobro izvedeni. Na dovršenoj fasadi ne smiju se primjećivati tragovi četke, kista ili valjka. Sloj boja mora biti ujednačene jakosti i bez mrlja. Dovršene radove izvođač je dužan uredno predati investitoru. Mjerenje i način obračunavanja vrši se prema prosječnim normama u građevinarstvu.</t>
  </si>
  <si>
    <t xml:space="preserve">Izmjere i obračun vrši se prema "Prosječnim normama u građevinarstvu" po m¹, m² i komadu. Jedinična cijena treba sadržavati: sav rad i prijevoz, sav materijal (uključujući sav pomoćni materijal za ugradnju kao mort ljepenku, pričvrsnice itd.), sva potrebna bušenja i dubljenja, potrebna krpanja, izrada i postava drvenih trapezastih letvica za limariju, svu skelu.</t>
  </si>
  <si>
    <t xml:space="preserve">Zidanje pregradnih zidova debljine 10 od pregradnog bloka u produžnom mortu 1:2:6 marke M5. Zida se u potpuno horizontalnim redovima s reškama d=1,5 cm, a mort se raspoređuje po cijeloj površini debljine zida. Opeka se prije zidanja obavezno mora močiti u vodu. Stavka uključuje dobavu svog potrebnog materijala, izradu skele, te transport materijala do mjesta ugradnje.</t>
  </si>
  <si>
    <t xml:space="preserve">Izvedba betonske podloge - estriha debljine 7 cm. Rad obuhvaća dobavu materijala, unutrašnji transport  i izradu betonske plivajuće podloge (položene na toplinsku izolaciju), što uključuje pripremu površine, razastiranje i ugradbu podloge, završnu obradu prema uvjetima za polaganje poda i zaštitu. Podloga se izvodi od sitnozrnog betona C12/15 te se armira PP vlakancima. Stavka obuhvaća i izradu reške na mjestima sudara sa zidovima, stupovima i ostalim vertikalnim elementima konstrukcije s umetkom od ekspandiranog polistirena d=1 cm. Obračun po m² gotove površine.</t>
  </si>
  <si>
    <t xml:space="preserve">Zazidavanje utora u zidu od pune opeke nakon ugradnje novog dimnjaka, sa punom opekom dimenzija 25x12x6,5 cm produžnom mortu 1:2:6 marke M5. Zida se u potpuno horizontalnim redovima s reškama d=1,5 cm, a mort se raspoređuje po cijeloj površini debljine zida. Opeka se prije zidanja obavezno mora močiti u vodu. Stavka uključuje dobavu svog potrebnog materijala, izradu skele, te transport materijala do mjesta ugradnje.</t>
  </si>
  <si>
    <t xml:space="preserve">Priprema podloge obijanjem postojeće žbuke Nečistoće ukloniti visokotlačnim peračem i četkanjem. Bušenje otvora i konsolidacija zidova pomoću cementne mase. Bušenje otvora promjera Ø16 u dubinu 2/3 debljine zida u dva reda pod kutom od 30°-45° na okomitom razmaku 10 cm. Fiksiranje injektora pomoću brzovezujućeg i brzosušećeg hidrauličkog veziva. Injektiranje mase na bazi silikonske mikro emulzije za prekid kapilarne vlage u minimalno dvije zone. Uklanjanje injektora i zapunjavanje otvora pomoću bezcementne mase ili cementne mase. Premazivanje površine do injektora sa vodonepropusnim cementnim premazom u dvije ruke. Na spoju poda i zida preporučeno napraviti holkere od cementnog morta zbog sigurnije zaštite tog spoja, ili na spoju zajedno sa izolacijom ugraditi zaštitnu traku.</t>
  </si>
  <si>
    <t xml:space="preserve">Dobava i postava čepaste folije sa vanjske strane zidova podruma, ispod razine tla.</t>
  </si>
  <si>
    <t xml:space="preserve">Dobava materijala i izrada toplinske izolacije poda podruma i prizemlja. Izolacija se sastoji od ploča elastificiranog ekstrudiranog polistirena XPS-a (λ=0,036W/m²K) d=10,0 cm. Između ploča izolacije i plivajućeg betonskog estriha postavlja se polietilenska folija obračunata posebno. U stavku je uključen sav potreban rad i materijal.</t>
  </si>
  <si>
    <t xml:space="preserve">Dobava materijala i izrada toplinske izolacije spuštenog stropa potkrovlja. Izolacija se sastoji od mineralne vune (λ=0,04W/m²K) čvrstoće 70 kPa (klasa negorivosti A1,) d=20 cm. Izolacija se postavlja na parnu branu koja je obračunata posebno. U stavku je uključen sav potreban rad i materijal.</t>
  </si>
  <si>
    <t xml:space="preserve">Okap mora biti 4 cm odmaknut od zida. Sve podloge preko kojih se postavlja lim moraju biti ravne i pripremljene za rad. Kod podloga od betona ili maltera moraju biti postavljene drvene paknice na određenom razmaku. Izvođač  je  dužan  prije  početka  radova  provjeriti  sve  građevinske  elemente  na  koje, ili  za  koje  se pričvršćuje limarija  i  pismeno  dostavi  naručitelju  svoje  primjedbe  u  vezi  eventualnih  nedostataka  posebno  u  slučaju: neodgovarajućeg  izbora  projektiranog  materijala  i  loše  riješenog  načina  vezivanja  limarije  za  građevinske  radove. Jedinična cijena sadrži sav rad, materijal, potreban transport i vezna sredstva, te troškove uprave i prodaje. Izmjere i obračun vrši se prema prosječnim građevinskim normama za obrtničke radove. Limarski  radovi  obuhvaćaju  sve  vrste  pokrivanja  i  opšivanja  limom, kao i  izradu  i  montažu  žljebova, vertikalnih  odvodnih  cijevi  i  ventilacijskih  cijevi. Prilikom izvedbe limarskih radova opisanih u troškovniku izvođač radova mora se pridržavati svih uvjeta i opisa iz troškovnika, kao i važećih propisa i to posebno Pravilnika o tehničkim normativima za projektiranje i izvođenje radova u građevinarstvu - odvodnjavanje krovova i otvorenih dijelova zgrade limenim elementima; Tehnički uvjeti za izvođenje limarskih radova, opšivanje vanjskih dijelova zgrada limom - prozorska limena klupčica.</t>
  </si>
  <si>
    <t xml:space="preserve">Sav materijal koji se upotrebljava u limarskim radovima mora odgovarati u svemu postojećim hrvatskim standardima.
Izvođač je dužan na zahtjev investitora ili nadzornog inženjera predočiti uzorke i tehničke listove za pojedine materijale. Nestandardiziran materijal mora imati atest o kvaliteti izdan od organizacije ovlaštene za izdavanje atesta. Izvoditelj je također dužan za svaku stavku izraditi detaljan crtež i ovjeriti ga kod projektanta i nadzornog inženjera.</t>
  </si>
  <si>
    <t xml:space="preserve">Mekani limovi spajaju se utorenjem ili lomljenjem, a srednje tvrdi i tvrdi limovi utorenjem ili zakivanjem i lemljenjem. Pričvršćenje lima vrši se mehaničkim alatima, vijcima, plastičnim čepovima i drugim nosačima (trakama). Za  učvršćivanje ( kuke, zakovice, jahači, čavli, vijci  i  sl. ) treba  primijeniti  alu  ili  galvanizirana  spojna  sredstva. Limarija mora biti odvojena od površine betona i žbuke bitumenskom ljepenkom ili polietilenskom folijom.</t>
  </si>
  <si>
    <t xml:space="preserve">Izrada i postava polukružnog visećeg žljeba promjera 16 cm od bojanog pocinčanog lima debljine 0,63 mm u smeđoj boji. U cijeni su obuhvaćeni nosači od plošnog željeza kao i svi fazonski komadi, zaštitna mrežica protiv ulaska štetočina u prostor krovišta, kao i sav ostali spojni materijal. U cijeni je i podložni lim razvijene širine 33 cm.</t>
  </si>
  <si>
    <t xml:space="preserve">Izrada, dobava i montaža vertikalnih cijevi kružnog presjeka, promjera 10 cm, za odvod oborinske vode od bojanog pocinčanog lima debljine 0,63 mm,  u smeđoj boji, u skladu s uputama proizvođača uključujući i labuđi vrat. Obujmice od plošnog željeza na razmaku cca 1,2 m. Cijenom ove stavke obuhvaćeni su svi potrebni fazonski komadi za spoj na žljeb, mreže za skupljanje lišća te sav spojni materijal.</t>
  </si>
  <si>
    <t xml:space="preserve">Izrada, dobava i montaža opšava krova i staklene fasade od plastificiranog čeličnog pocinčanog lima debljine d=0,60 mm, razvijene širine do 60cm u smeđoj boji. Stavka obuhvaća sav rad i materijal. Radna skela obračunava se posebno. Obračun po m' izvedenog opšava, uključivo dobava svog potrebnog materijala postavu limenog opšava te sav potrebni spojni i pričvrsnih materijal te kitanje s trajnoelastičnim kitom.</t>
  </si>
  <si>
    <t xml:space="preserve">Izrada, dobava i montaža opšava dimnjaka od plastificiranog čeličnog pocinčanog lima debljine d=0,60 mm, razvijene širine do 70cm u smeđoj boji. Stavka obuhvaća sav rad i materijal. Radna skela obračunava se posebno. Obračun po m' izvedenog opšava, uključivo dobava svog potrebnog materijala, postavu limenog opšava te sav potrebni spojni i pričvrsnih materijal te kitanje s trajnoelastičnim kitom.</t>
  </si>
  <si>
    <t xml:space="preserve">Dobava i postava prijelaznih profila između različitih vrsta i visina podova. Profili su aluminijski. Obračun po m' ugrađenog profila.</t>
  </si>
  <si>
    <t xml:space="preserve">Dobava i postava glinenog biber crijepa sa svim fazonskim dijelovima, snjegobranima, završnim odzračnim crijepovima, sljemenjacima… Obračun po m² kose površine krova.</t>
  </si>
  <si>
    <t xml:space="preserve">Dobava i postava pokrova od plastificiranog čeličnog pocinčanog profiliranog lima sa antikondenznim filcom tip kao T 40/250 debljine 0,75 mm u smeđoj boji. Nagib krova 9°. Limeni pokrov se učvršćuje za drvene letve 5/3 sa specijalnim SVP vijcima (letve obračunate posebno). Stavka obuhvaća i sav potreban rad i materijal uključujući pričvrsni i brtveni materijal (vijci, brtve, podložne pločice, silikonski kit). Obavezna izmjera na licu mjesta. Skela obračunata u posebnoj stavci.</t>
  </si>
  <si>
    <t xml:space="preserve">Izrada, dobava i ugradnja dvokrilnog otklopno zaokretnog (krilo na krilo) prozora od plastificiranog aluminijskog profila s prekinutim toplinskim mostom  u antracit sivoj boji. Krila otklopno-zaokretna. Ostakljenje staklom LOW-E 4+16+4 Float 24 mm ispuna plinom. Maksimalni dozvoljeni koeficijent prolaza topline stakla je U=1.1 W/m²K, a ukupnog prozora max U=1.6 W/m²K. U cijeni izrada, dobava, ugradba, ostakljenje, okov, ugradnja s paropropusnom (vani) paronepropusnom (unutra) trakom i poliuretanskom pjenom (sve prema RAL smjernicama za ugradnju), sustava za spoj sa fasadom, i ostali radovi i materijal potrebni za ugradnju opisanog prozora do potpune funkcionalnosti.</t>
  </si>
  <si>
    <t xml:space="preserve">Izrada, dobava i ugradnja staklene fasade od plastificiranog aluminijskog  profila s prekinutim toplinskim mostom  u antracit sivoj boji. Ostakljenje kaljenim staklom LOW-E 4+16+4 Float 24 mm ispuna plinom. Unutrašnje staklo izvesti reflektirajuće tamno zelenog odsjaja (efekt ogledala izvana) što se postiže slojem metalnih oksida. U gornjem dijelu otklopno zaokretna krila. Maksimalni dozvoljeni koeficijent prolaza topline stakla je U=1.1 W/m²K, aukupnog prozora max U=1.6 W/m²K. U cijeni izrada, dobava, ugradba, ostakljenje, okov i ostali radovi i materijal potrebni za ugradnju opisane staklene stijene do potpune funkcionalnosti.</t>
  </si>
  <si>
    <t xml:space="preserve">Izrada, dobava i ugradnja vatrootpornih (90 minuta) ulaznih jednokrilnih zaokretnih vrata sa nadsvijetlom od plastificiranog aluminijskog profila  u antracit sivoj boji. Ostakljenje vatrootpornim (90 minuta) sigurnosnim kaljenim izo-staklom s jednim staklom niske emisije (LOW-E premaz), ispuna plinom. Max. dozvoljeni koeficijent prolaza topline stakla U=1.1 W/m²K, a ukupni vrata U=1.6 W/m²K. Otvaranje vrata “prema van” sa ugrađenim panik sustavom za otvaranje vrata, odnosno potisnom letvom. U cijeni i izrada, dobava, ugradba, ostakljenje, okov automat za zadržavanje vrata kod zatvaranja, ugradnja s paropropusnom (vani) paronepropusnom (unutra) trakom i poliuretanskom pjenom (sve prema RAL smjernicama za ugradnju), te sve što je potrebno da se vrata dovedu u stanje potpune funkcionalnosti.</t>
  </si>
  <si>
    <t xml:space="preserve">130/220+40</t>
  </si>
  <si>
    <t xml:space="preserve">Dobava i ugradnja krovnih prozora sa središnjim ovjesom. Prozor izveden iz drvenih lamiliranih elemenata završno bojen epoksi bojom, izvana obložen aluminijskim bojanim limom  u antracit sivoj boji. Ostakljenje staklom LOW-E 4+16+4 Float 24 mm ispuna plinom. Max. dozvoljeni koeficijent prolaza topline stakla U=1.1 W/m²K, ukupnog prozora U=1.6 W/m²K. Unutarnje ostakljenje lamiliranim sigurnosnim staklom. U cijeni opšav u dogovoru s proizvođačem, vanjska roleta i unutarnje plisirano sjenilo upravljanje, kao i sve potrebne predradnje da bi se prozor doveo u stanje potpune funkcionalnosti.</t>
  </si>
  <si>
    <t xml:space="preserve">78/140</t>
  </si>
  <si>
    <t xml:space="preserve">Izrada, dobava i ugradnja unutrašnjih jednokrilnih zaokretnih vrata od plastificiranog aluminijskog profila u antracit sivoj boji. Ispuna izo-panelom. U cijeni i izrada, dobava, ugradba, okov automat za zadržavanje vrata kod zatvaranja, te sve što je potrebno da se vrata dovedu u stanje potpune funkcionalnosti.</t>
  </si>
  <si>
    <t xml:space="preserve">9.1.</t>
  </si>
  <si>
    <t xml:space="preserve">110/210</t>
  </si>
  <si>
    <t xml:space="preserve">9.2.</t>
  </si>
  <si>
    <t xml:space="preserve">120/210</t>
  </si>
  <si>
    <t xml:space="preserve">9.3.</t>
  </si>
  <si>
    <t xml:space="preserve">140/210</t>
  </si>
  <si>
    <t xml:space="preserve">Unutrašnja sobna vrata izvesti od drveta (drveni okvir sa ispunom od papirnog sača, obostrano obložen mdf pločama, alternativno - cjelokupna vrata od punog drveta), u kompletu sa nehrđajućim ovjesom i bravom za sobna vrata sa tri ključa.
Svi stolarski otvori se izrađuju i ugrađuju  u kompletu sa svim potrebnim okov, spojnim sredstvima i potrošnim materijalom koji je potreban za izvedbu do potpuno gotovog i uporabnog stanja.</t>
  </si>
  <si>
    <t xml:space="preserve">Izrada, dobava i ugradnja jednokrilnih zaokretnih unutarnjih punih vrata u boji hrasta. Dovratnik od peteroslojne panel ploče s završnim letvicama. Ravno vratno krilo s okvirom od masivnog drveta i ispunom od okal iverice. Vrata su prefurnirana furnirom završno obrađena transparentnim lakom. Vratno krilo je na dovratnik ovješen pomoću tri skrivene spojice. U donjem dijelu vrata sanitarija ugraditi ventilacijsku rešetku. U cijeni ulazi sav okov, brave i ključevi.</t>
  </si>
  <si>
    <t xml:space="preserve">70/210</t>
  </si>
  <si>
    <t xml:space="preserve">80/210</t>
  </si>
  <si>
    <t xml:space="preserve">90/210</t>
  </si>
  <si>
    <t xml:space="preserve">100/210</t>
  </si>
  <si>
    <t xml:space="preserve">Nabava materijala i izrada rukohvata na unutarnjem stubištu od INOX okruglih cijevi Ø40 mm, na visini 90 cm. Rukohvat se učvršćuje u zid stubišta. Prije izrade obavezna je provjera na mjestu ugradnje. U stavku je uključen sav spojni i pričvrsni materijal te svi radovi potrebni za izradu i montažu do potpune funkcionalnosti.</t>
  </si>
  <si>
    <t xml:space="preserve">Izrada, dobava i ugradnja čelične konstrukcije staklene fasade i dizala. Nakon izrade, konstrukciju je potrebno bojiti dvokomponentnom temeljnom bojom i završnom epoksi bojom u antracit sivoj boji. 
Stavka uključuje sav potreban radi, materijal, skelu i slično za izvedbu opisanih radova.</t>
  </si>
  <si>
    <t xml:space="preserve">gipskartonski zid d=20 cm, profil CW 150, oplata 2x2x12,5 mm sa izolacijom od mineralne vune d=150 mm (λ=0,04W/m²K) s PE folijom 0,15 mm.</t>
  </si>
  <si>
    <t xml:space="preserve">Dobava i postava spuštenog stropa u prizemlju. Strop obložen jednostrano vodootpornim gipskartonskim pločama d=1,25cm. Strop postavljen na metalnoj potkonstrukciji. Ispuna od mineralne vune 20 cm i PE folija obračunata posebno. U jediničnu cijenu obuhvatiti sav potreban ovjes, pričvrsne i spojne elemente te kutne lajsne i potrebna skela.</t>
  </si>
  <si>
    <t xml:space="preserve">Zatvaranje dimovodne cijevi sa protupožarnim gipskartonskim pločama na tipskoj pocinčanoj čeličnoj konstrukciji širine 50 mm.
Stavka podrazumjeva sav potreban rad i materijal za izvođenje opisanih radova.</t>
  </si>
  <si>
    <t xml:space="preserve">Soboslikarska obrada zidova, stropova unutarnjeg prostora ožbukanih produžnom žbukom bijelom disperzivnom bojom. Površine moraju biti očišćene od prašine i drugih nečistoća. Manja oštećenja popraviti kitom izrađenim na bazi vodene disperzije akrilatnih kopolimera (fasadni kit). Čišćenje kompletne površine koja se obrađuje. Dvokratno gletovanje zida disperzivnim kitom. Glet masa se nanosi čeličnim gleterom. Nakon sušenja površina se brusi brusnim mrežama broj 120 ili 150, te otprašuje. Impregniranje zida izvodi se impregnacijom na bazi vodene disperzije akrilatnih kopolimera (disperol akril impregnacija). Dvokratni nalič (odnosno do potpune jednolične pokrivenosti) disperzivnom bojom. Prvi nalič se razrjeđuje s 10-15% čiste vode, a drugi s 5%. Nanošenje krznenim valjkom. Kod nanošenja slijediti upute proizvođača. Dobava i ugradba potrebnog materijala kao i laka skela uključeni u stavku. Obračun po m² izvedene površine.</t>
  </si>
  <si>
    <t xml:space="preserve">Dobava potrebnog materijala i izvedba zidnog opločenja keramičkim pločicama I klase, debljine 1,0 cm u bijeloj boji. Pločice se postavljaju na čvrstu i očišćenu podlogu lijepljenjem poboljšanim, fleksibilnim cementnim ljepilom, uz širinu reške 3 mm. Fuge se zatvaraju poboljšanom cementnom brzovezujućom i brzosušećom fugirnom masom za fuge, te brtvljenje spojeva pomoću silikonske mase za brtvljenje bez otapala na osnovi acetatnog zamreženja. Na bridove potrebno je ugraditi kutne lajsne od nehrđajučeg metala. U stavku je uključen sav potreban rad i materijal. Obračun po m² izvedene površine.</t>
  </si>
  <si>
    <t xml:space="preserve">Opločenje unutarnjeg stubišta pločama prirodnog kamena. U klasi granita debljine 3 cm u tamno sivoj boji. Gazišta se polažu ljepljenjem debljine 2 cm koji ulazi u cijenu ove stavke. Svaki početak gazišta protuklizno obraditi (urezati reljef). Čela stepenica obraditi istim tipom kamena deb.2 cm. Širina gazišta je 30 cm, a visina čela 17 cm.</t>
  </si>
  <si>
    <t xml:space="preserve">gazišta i podesti</t>
  </si>
  <si>
    <t xml:space="preserve">Dobava potrebnog materijala i izvedba opločenja rampe i vanjskog stubišta paljenim protukliznim kamenom d=3cm s izradom sokla visine 10 cm u tamno sivoj boji. Postavljaju se u cementni estrih uz širinu reški 5 mm. Fuge se zatvaraju perivom masom za fugiranje na bazi cementa s mineralnim punilima, aditivima i pigmentima. U stavku je uključen sav potreban rad i materijal. Obračun po m² izvedene tlocrtne površine poda te po m' izvedenog sokla.</t>
  </si>
  <si>
    <t xml:space="preserve">rampa</t>
  </si>
  <si>
    <r>
      <rPr>
        <sz val="11"/>
        <rFont val="Futura"/>
        <family val="0"/>
        <charset val="1"/>
      </rPr>
      <t xml:space="preserve">ETICS toplinska izolacija zidova pročelja i zidova između grijanih i negrijanih prostora
Toplinska izolacija pročelja se izvodi kamenom vunom koji se ljepi na površine pročelja sa stopostotnim prekrivanjem površine ljepljenja ljepilom. Toplinska izolacija se dodatno sidri u postojeće zidove pročelja tipskim sidrima. Podnožje pročelja izvesti sa ekstrudiranim polistirenom XPS u istoj debljini. Sve vanjske rubove, uključujući rubove oko svih otvora unutar pročelja, potrebno je ojačati tipskim metalnim profilima sa mrežicom od staklenih vlakana.
Na izvedeni sloj toplinske izolacije, ugrađuju se dva sloja polimernog cementnog ljepila sa jednim armaturnim slojem mrežice od staklenih vlakana sa međusobnim preklapanjem prema preporuci proizvođača, ali ne manjim od 15 cm. Na tako izvedeni sustav u konačnici se ugrađuje i završno dekorativni sloj silikatne, silikonske ili akrilne žbuke. </t>
    </r>
    <r>
      <rPr>
        <sz val="11"/>
        <color rgb="FF333333"/>
        <rFont val="Futura"/>
        <family val="0"/>
        <charset val="1"/>
      </rPr>
      <t xml:space="preserve">Ekološki uvjeti za završni sloj slilikatne žbuke: Završni sloj silikatne žbuke mora biti izveden od proizvoda kojima je dodijeljen znak za okoliš EU-a za boje i lakove, odnosno vanjske boje moraju biti označen oznakom „EU ecolabel“ ili nacionalnom oznakom „Prijatelj okoliša“ ili jednakovrijedno.
</t>
    </r>
    <r>
      <rPr>
        <sz val="11"/>
        <rFont val="Futura"/>
        <family val="0"/>
        <charset val="1"/>
      </rPr>
      <t xml:space="preserve">Cjelokupne radove na postavljanju toplinske izolacije izvesti prema HUPFAS-ovim “Smjernice za izradu ETICS sustava.</t>
    </r>
  </si>
  <si>
    <t xml:space="preserve">Priprema zida od pune opeke i betona prije postave toplinske fasade. Podloga mora biti čvrsta (nosiva), čista i suha. Ravnanje neravnina na podlozi do 1,5 cm ljepilom, okomito i vodoravno, provjeriti libelom. Zapunjivanje spojnica, uklanjanje svih masnoća. Odstranjivanje stare žbuke ako je potrebno. Čišćenje podloge i pranje podloge mlazom vode pod pritiskom (max. 200 bara). Po potrebi  izravnavanje podloge podložnom žbukom, žbukanje podložnom žbukom do potrebnih debljina.</t>
  </si>
  <si>
    <r>
      <rPr>
        <sz val="11"/>
        <rFont val="Futura"/>
        <family val="0"/>
        <charset val="1"/>
      </rPr>
      <t xml:space="preserve">Izrada toplinske fasade koja se sastoji od fasadne kamene vune debljine 14 cm, koja se učvršćuje u fasadu posebnim sidrima sa velikom PVC glavom (8 sidara na m2). Na tako postavljen sloj kamene vune se nanosi dva sloja polimernog cementnog ljepila od kojih se prvi armirana alkalno otpornom mrežicom od staklenih vlakana te završni sloj silikatne žbuke u žutoj boji. Na donji rub kod sokla zida fasade  se sidri početni aluminijski profil, a na sve vanjske rubove zgrade, kao i sve vanjske rubove fasade kod svih otvora ugrađuje se tipski kutni PVC profil sa slojem alkalno otporne mrežice od staklenih vlakana kao zaštita rubova fasade od oštećenja.
</t>
    </r>
    <r>
      <rPr>
        <sz val="11"/>
        <color rgb="FF333333"/>
        <rFont val="Futura"/>
        <family val="0"/>
        <charset val="1"/>
      </rPr>
      <t xml:space="preserve">Završni sloj silikatne žbuke mora biti izveden od proizvoda kojima je dodijeljen znak za okoliš EU-a za boje i lakove, odnosno vanjske boje moraju biti označen oznakom „EU ecolabel“ ili nacionalnom oznakom „Prijatelj okoliša“ ili jednakovrijedno _______________________________________.</t>
    </r>
  </si>
  <si>
    <t xml:space="preserve">Doprema i izrada lake fasadne skele od cijevnih profila sa svim potrebnim ukrućenjima, ogradom, prilazima, padovima. Uključivo demontaža i čišćenje nakon dovršenja radova, transport. Skela se koristi za sve radove.</t>
  </si>
  <si>
    <t xml:space="preserve">Dobava i ugradba natpisnih pločica na vratima tamno sive boje, oznake ulaza, izlaza. Pločice su plastične 100x200x2mm, sa nalijepljenom folijom za natpis, postavljaju se lijepljenjem.</t>
  </si>
  <si>
    <t xml:space="preserve">Dobava i postava panel zavjesa bijele boje. Zavjese od guste tkanine, otvaranje pomoću špage. U cijeni dobava, postava, vodilice zavjesa, špaga za pomicanje zavjesa kao i sav potreban rad i materijal da se zavjesa dovede u stanje potpune funkcionalnosti. Obračun po veličini stijene.</t>
  </si>
  <si>
    <t xml:space="preserve">180/160</t>
  </si>
  <si>
    <t xml:space="preserve">REKAPITULACIJA</t>
  </si>
  <si>
    <t xml:space="preserve">MAPA 1 - GLAVNI ARHITEKTONSKI PROJEKT</t>
  </si>
  <si>
    <t xml:space="preserve">SVEUKUPNO JAVNA ZGRADA 1 + JAVNA ZGRADA 2</t>
  </si>
  <si>
    <t xml:space="preserve">Investitor:</t>
  </si>
  <si>
    <t xml:space="preserve">GRAD SLATINA</t>
  </si>
  <si>
    <t xml:space="preserve">Građevina:</t>
  </si>
  <si>
    <t xml:space="preserve">Broj projekta:</t>
  </si>
  <si>
    <t xml:space="preserve">GLP-VK-69/2018</t>
  </si>
  <si>
    <t xml:space="preserve">Datum izrade:</t>
  </si>
  <si>
    <t xml:space="preserve">prosinac 2018.</t>
  </si>
  <si>
    <t xml:space="preserve">Projekt:</t>
  </si>
  <si>
    <t xml:space="preserve">GLAVNI PROJEKT</t>
  </si>
  <si>
    <t xml:space="preserve">Projektant:</t>
  </si>
  <si>
    <t xml:space="preserve">Jasminka Babić, ing.građ.</t>
  </si>
  <si>
    <t xml:space="preserve">2. VODOVOD I ODVODNJA</t>
  </si>
  <si>
    <t xml:space="preserve">Broj stavke</t>
  </si>
  <si>
    <t xml:space="preserve">OTU</t>
  </si>
  <si>
    <t xml:space="preserve">Opis stavke</t>
  </si>
  <si>
    <t xml:space="preserve">Količina</t>
  </si>
  <si>
    <t xml:space="preserve">J. C.</t>
  </si>
  <si>
    <t xml:space="preserve">Iznos</t>
  </si>
  <si>
    <t xml:space="preserve">VANJSKA INSTALACIJA VODOVODA</t>
  </si>
  <si>
    <t xml:space="preserve">A.</t>
  </si>
  <si>
    <t xml:space="preserve">1</t>
  </si>
  <si>
    <t xml:space="preserve">ISKOLČENJE TRASE I OBJEKATA</t>
  </si>
  <si>
    <t xml:space="preserve">Geodetski radovi obuhvaćaju iskolčenje trase i svih objekata na trasi vodovoda od vodomjernog okna do zgrade; sva mjerenja koja su u vezi s prijenosom podataka iz projekata na teren i obrnuto; održavanje iskolčenih oznaka na terenu u cijelom razdoblju od početka radova do predaje svih radova investitoru. Iskolčuje se os vodovoda prema projektu.</t>
  </si>
  <si>
    <t xml:space="preserve">Obračun radova:</t>
  </si>
  <si>
    <t xml:space="preserve">kompl</t>
  </si>
  <si>
    <t xml:space="preserve">2</t>
  </si>
  <si>
    <t xml:space="preserve">DETEKTIRANJE POSTOJEĆIH INSTALACIJA</t>
  </si>
  <si>
    <t xml:space="preserve">Stavka obuhvaća pronalaženje i označavanje postojećih instalacija na mjestima iskopa za izvođenje vodovoda i priključka na postojeći vodoopskrbni cjevovod.</t>
  </si>
  <si>
    <t xml:space="preserve">3</t>
  </si>
  <si>
    <t xml:space="preserve">UKLANJANJE POSTOJEĆE KOLNIČKE KONSTRUKCIJE</t>
  </si>
  <si>
    <t xml:space="preserve">Stavka obuhvaća rezanje postojećeg asfalta , utovar i odvoz otpadnog materijala na deponiju udaljenu do 5000m. Uklanjanje se izvodi za potrebe ugradnje PEHD vodovodnih cijevi (širina rezanja š=1,50m) od vodomjernog okna do zgrade.</t>
  </si>
  <si>
    <t xml:space="preserve">Rad se mjeri i obračunava po kvadratnom metru (m2) stvarno uklonjenog asfalta, a plaća po ugovorenim jediničnim cijenama koje uključuju rezanje, utovar i odvoz na deponiju udaljeno do 5000m.</t>
  </si>
  <si>
    <t xml:space="preserve">Ukupno - PRIPREMNI RADOVI  (Kn)</t>
  </si>
  <si>
    <t xml:space="preserve">B.</t>
  </si>
  <si>
    <t xml:space="preserve">ISKOP ROVA ZA VODOVOD</t>
  </si>
  <si>
    <t xml:space="preserve">Rad obuhvaća strojni i ručni iskop rova za polaganje PEHD vodovodnih cijevi u materijalu “C” kategorije, a sve prema dimenzijama iz projekta (širina/dubina=0.60/1.30m - za sanitarnu mrežu i hidrantsku mrežu od priključka do objekta) i za izvođenje vodomjernog okna dim. iskopa  210x180x180 cm. Proširenja su potrebna za obradu, spajanje i brtvljene spoja cijevi. Iskopani materijal odlaže se privremeno uz rub iskopanog rova na takvoj udaljenosti na kojoj neće izazvati urušavanje iskopanog rova. Dio materijala se koristi za zatrpavanje rova, a višak se odvozi. Ukoliko to projektom nije definirano, dopušteno odstupanje kote iskopa uređenog dna rova može biti lokalno cca 3 cm od projektirane kote. Stabilnost pokosa rova treba postići, ako je to potrebno s obzirom na fizičko-mehanička svojstva tla, prikladnim razupiranjem ili drugim prikladnim načinom.</t>
  </si>
  <si>
    <t xml:space="preserve">Rad se mjeri i obračunava po kubnom metru (m3) stvarno izvršenog iskopa u sraslom stanju prema mjerama iz projekta, a plaća po ugovorenim jediničnim cijenama koje uključuju iskop, razastiranje, planiranje i sva potrebna razupiranja.</t>
  </si>
  <si>
    <t xml:space="preserve">ZGRADA 1:</t>
  </si>
  <si>
    <t xml:space="preserve">- strojni iskop (80%)</t>
  </si>
  <si>
    <t xml:space="preserve">- ručni iskop (20%)</t>
  </si>
  <si>
    <t xml:space="preserve">ZGRADA 2:</t>
  </si>
  <si>
    <t xml:space="preserve">ZAJEDNIČKO VODOMJERNO OKNO:</t>
  </si>
  <si>
    <t xml:space="preserve">VANJSKI HIDRANSKI VOD:</t>
  </si>
  <si>
    <t xml:space="preserve">RUČNO PLANIRANJE DNA ROVA</t>
  </si>
  <si>
    <t xml:space="preserve">Ovaj rad obuhvaća ručno planiranje dna rova sa točnošću od +/- 3cm.</t>
  </si>
  <si>
    <t xml:space="preserve">Rad se plaća po jediničnim cijenama za m2 isplaniranog rova.</t>
  </si>
  <si>
    <t xml:space="preserve">IZRADA PODLOŽNOG SLOJA OD PIJESKA</t>
  </si>
  <si>
    <t xml:space="preserve">Na pripremljeno i preuzeto dno iskopa, moguće je započeti ugradnju podložnog 
sloja od pijeska prema rješenjima iz projekta.Podloga od pijeska ugrađuje se na 
odgovarajuće pripremljen planum iskopa dna rova. Pijesak se ugrađuje u sloju 
debljine prema projektu. Minimalna debljina podložnog sloja je od 10 cm.
Podloga od pijeska izvodi se na cijeloj širini dna u jednom sloju .Izvedenu podlogu prije postavljanja cijevi mora preuzeti nadzorni inženjer. Odstupanje veće od 1,0 cm, na dužini od 4 m neće se tolerirati. Rad se mjeri i obračunava po metru kubnom (m3) ugrađenog podložnog sloja pijeska (donji i gornji) debljine prema projektu.Stavkom se obračunava dobava materijala u koju je uključen utovar, prijevoz, istovar, razastiranje s nabijanjem u rovu u zadanu debljinu iz projekta.</t>
  </si>
  <si>
    <t xml:space="preserve">4</t>
  </si>
  <si>
    <t xml:space="preserve">ZATRPAVANJE POLOŽENIH CIJEVI</t>
  </si>
  <si>
    <t xml:space="preserve">Zatrpavanje smije započeti nakon što izvođač predoči dokaze 
uporabljivosti materijala i elemenata, te potvrdu ovlaštenog tijela o 
vodonepropusnosti, te pošto nadzorni inženjer preuzme ugrađene vodovodne 
cijevi. Dio rova oko cijevi do visine od 30 cm iznad cijevi zatrpava se pjeskovitim materijalom u kome ne smije biti zrna većih od 8 mm.</t>
  </si>
  <si>
    <t xml:space="preserve">Rad po ovoj stavci obračunava se po m3 ugrađenog materijala u rovu uz odbitak volumena vodovodnih cijevi. Stavka obuhvaća nabavu, dopremu i ugradnju pijeska.</t>
  </si>
  <si>
    <t xml:space="preserve">5</t>
  </si>
  <si>
    <t xml:space="preserve">ZATRPAVANJE OSTATKA ROVA</t>
  </si>
  <si>
    <t xml:space="preserve">Za ispunu rova treba koristiti materijal iz iskopa rova.  
Eventualnu promjenu materijala za zatrpavanje rova odobrava nadzorni inženjer. 
Materijal se zbija oprezno, ručno ili laganim sredstvima za sabijanje tla, kako ne bi došlo do oštećenja cijevi. Debljina slojeva pri zbijanju mora odgovarati 
vrsti materijala i primijenjenom stroju za zbijanje, kako bi se osigurala 
mogućnost postizanja tražene zbijenosti po cijeloj dubini rova. Dio ispune, 
koji je viši od 70 cm iznad tjemena cijevi, zbija se jačim strojevima za zbijanje.</t>
  </si>
  <si>
    <t xml:space="preserve">Rad po ovoj stavci obračunava se po m3 ugrađenog materijala u rovu uz odbitak volumena cijevi.</t>
  </si>
  <si>
    <t xml:space="preserve">6</t>
  </si>
  <si>
    <t xml:space="preserve">PRIJEVOZ MATERIJALA</t>
  </si>
  <si>
    <t xml:space="preserve">Prijevoz iskopanog i utovarenog materijala do mjesta istovara (odlagalište udaljeno do 20 km) s razastiranjem, te potrebnim osiguranjem na gradilištu i javnim prometnicama. Prijevoz  materijala kategorije “C”.</t>
  </si>
  <si>
    <t xml:space="preserve">Rad se mjeri u kubnim metrima stvarno iskopanog materijala, mjereno u sraslom stanju.</t>
  </si>
  <si>
    <t xml:space="preserve">VODOMJERNO OKNO:</t>
  </si>
  <si>
    <t xml:space="preserve">Ukupno - ZEMLJANI RADOVI  (Kn)</t>
  </si>
  <si>
    <t xml:space="preserve">C.</t>
  </si>
  <si>
    <t xml:space="preserve">MONTAŽNI RADOVI</t>
  </si>
  <si>
    <t xml:space="preserve">UGRADNJA PEHD CIJEVI ZA VODOVOD</t>
  </si>
  <si>
    <t xml:space="preserve">Stavka se odnosi na ugradnju PEHD cijevi za vodu za radni tlak do 10 bara. Cijevi se pažljivo spuštaju u rov, dotjeruju u pravac i spajaju, u svemu prema projektu i uputama proizvođača.</t>
  </si>
  <si>
    <t xml:space="preserve">Rad se mjeri i obračunava po metru dužnom (m') ugrađene vodovodne cijevi. Jediničnom cijenom uključena je nabava i doprema cijevi na gradilište s istovarom na privremeno odlagalište ili skladištenje, razvoz duž trase, spuštanje u rov i ugradnja prema zadanim uvjetima iz projekta. U jediničnu cijenu uključen je sav rad, dodatni materijal i pribor potreban za potpunu propisanu ugradnju i spajanje cijevi.Stavkom su obračunati fazonski komadi, brtvila, obrada spojeva, sve ostalo što je potrebno za potpuno dovršenje radova te spajanje na postojeći vodoopskrbni cjevovod.</t>
  </si>
  <si>
    <t xml:space="preserve">d40 KLASE PE100 S8 za radni tlak 2,5bara</t>
  </si>
  <si>
    <t xml:space="preserve">m'</t>
  </si>
  <si>
    <t xml:space="preserve">d50 KLASE PE100 S8 za radni tlak 10bara- HIDRANTSKI VOD</t>
  </si>
  <si>
    <t xml:space="preserve">d32 KLASE PE100 S8 za radni tlak 2,5bara</t>
  </si>
  <si>
    <t xml:space="preserve">VANJSKI HIDRANT:</t>
  </si>
  <si>
    <t xml:space="preserve">D110 KLASE PE100 S8 za radni tlak 10bara</t>
  </si>
  <si>
    <t xml:space="preserve">UGRADNJA VODOVODNIH ARMATURA</t>
  </si>
  <si>
    <t xml:space="preserve">Nabava doprema  i ugradnja vodovodnih armatura unutar vodomjernog okna.</t>
  </si>
  <si>
    <t xml:space="preserve">Rad se mjeri i obračunava po kompletu (kpt) ugrađene vodovodne armature. Jediničnom cijenom uključena je nabava i doprema cijevi na gradilište s istovarom na privremeno odlagalište ili skladištenje, spuštanje u okno i ugradnja prema zadanim uvjetima iz projekta. U jediničnu cijenu uključen je sav rad, dodatni materijal i pribor potreban za potpunu propisanu ugradnju. Stavkom su obračunati fazonski komadi, brtvila, obrada spojeva, sve ostalo što je potrebno za potpuno dovršenje radova. Jedinična cjena obuhvaća vodomjer i sve potrebne elemente za potpunu ugradnju.</t>
  </si>
  <si>
    <t xml:space="preserve">SUSTAV ZA NAVODNJAVANJE:</t>
  </si>
  <si>
    <t xml:space="preserve">UGRADNJA PEHD ZAŠTITNIH CIJEVI ZA VODOVOD</t>
  </si>
  <si>
    <t xml:space="preserve">Stavka se odnosi na ugradnju zaštitne PEHD cijevi za vodu na mjestima prijelaza cjevovoda ispod kolničke konstrukcije.</t>
  </si>
  <si>
    <t xml:space="preserve">Rad se mjeri i obračunava po metru dužnom (m ) ugrađene cijevi. Jediničnom cijenom uključena je nabava i doprema cijevi na gradilište s istovarom na privremeno odlagalište ili skladištenje, razvoz duž trase, spuštanje u rov i ugradnja prema zadanim uvjetima iz projekta.</t>
  </si>
  <si>
    <t xml:space="preserve">DN110 SN16</t>
  </si>
  <si>
    <t xml:space="preserve">DN200 SN16</t>
  </si>
  <si>
    <t xml:space="preserve">UGRADNJA NADZEMNOG HIDRANATA</t>
  </si>
  <si>
    <t xml:space="preserve">Nabava doprema  i ugradnja nadzemnog hidranta. U cijenu su uključeni svi potrebni fazonski komadi i sav potreban brtveni i spojni materijal.</t>
  </si>
  <si>
    <t xml:space="preserve">Rad se mjeri i obračunava po kompletu ugrađenog hidranta i ostalih armatura i fazonskih komada. Jediničnom cijenom uključena je nabava i doprema na gradilište s istovarom  i ugradnja prema zadanim uvjetima iz projekta. U jediničnu cijenu uključen je sav rad, dodatni materijal i pribor potreban za potpunu propisanu ugradnju.</t>
  </si>
  <si>
    <t xml:space="preserve">UGRADNJA HIDRANTSKOG ORMARIĆA</t>
  </si>
  <si>
    <t xml:space="preserve">Nabava, doprema i ugradnja samostojećeg hidrantskog ormara za nadzemni hidrant. Ormarić je opremljen sa:
- tlačna cijev fi52, 15m sa spojnicom - 2 komada
- mlaznica sa zasunom fi 52 - 2 komada
- ključ za nadzemni hidrant - 1 komad
- ključ za spojnice - 2 komada</t>
  </si>
  <si>
    <t xml:space="preserve">Rad se mjeri i obračunava po komadu (kom)) ugrađenog hidrantskog ormarića. Jediničnom cijenom uključena je nabava i doprema na gradilište s istovarom  i ugradnja prema zadanim uvjetima iz projekta. U jediničnu cijenu uključen je sav rad, dodatni materijal i pribor potreban za potpunu propisanu ugradnju.</t>
  </si>
  <si>
    <t xml:space="preserve">Ukupno - MONTAŽNI RADOVI  (Kn)</t>
  </si>
  <si>
    <t xml:space="preserve">D.</t>
  </si>
  <si>
    <t xml:space="preserve">BETONSKI RADOVI</t>
  </si>
  <si>
    <t xml:space="preserve">IZRADA VODOMJERNOG OKNA</t>
  </si>
  <si>
    <t xml:space="preserve">Izrada vodomjernog okna svijetlih tlocrtnih dimenzija 160x130x180/15cm betonom klase c25/30 s dodatkom sredstva za postizanje vodonepropusnosti. Stavka uključuje nabavu i dopremu sveg potrebnog materijala, pripremu, dovoz i ugradnju betonske smjese, zbijanje, zaštitu betona poslije ugradnje od utjecaja atmosfere, te održavanje betona vlažnim ta vrijeme procesa vezivanja. U okno se ugrađuju stupaljke fi 18mm na međusobnom razmaku od 30cm. Stavka uključuje nabavu, dopremu i ugradnju stupaljki. Na ulazu u okno se ugrađuje lijevano-željezni poklopac veličine 60x60cm klase A15. Okno armirati  s mrežama Q335. Predviđena količina armature je cca 45kg/m3 ugrađenog betona.
U vodomjernom oknu biti će smješteno 4 vodomjera: vodomjer za zgradu 1, vodomjer za zgradu 2, vodomjer za zajednički vanjski hidrant, vodomjer za sustav navodnjavanja parka.</t>
  </si>
  <si>
    <t xml:space="preserve">Rad se mjeri po komadu (kom) izvedenog okna.</t>
  </si>
  <si>
    <t xml:space="preserve">IZRADA BETONSKE PLOČE</t>
  </si>
  <si>
    <t xml:space="preserve">Stavka obuhvaća izradu betonske ploče dim 100x50x20cm i betonskog temelja dim 100x50x50cm od betona c25/30 za potrebe ugradnje hidrantskog ormarića, te betonskih blokova dim 40x40x20cm od betona c25/30 za oslanjanje N komada na koji se montira hidrant.</t>
  </si>
  <si>
    <t xml:space="preserve">Rad se mjeri po kubnom metru (m3) ugrađenog betona</t>
  </si>
  <si>
    <t xml:space="preserve">Ukupno  - BETONSKI RADOVI  (Kn)</t>
  </si>
  <si>
    <t xml:space="preserve">UKUPNO VANJSKA INSTALACIJA VODOVODA</t>
  </si>
  <si>
    <t xml:space="preserve">UNUTARNJA INSTALACIJA VODOVODA</t>
  </si>
  <si>
    <t xml:space="preserve">E.</t>
  </si>
  <si>
    <t xml:space="preserve">MONTAŽNI RADOVI - SANITARNI VOD</t>
  </si>
  <si>
    <t xml:space="preserve">UGRADNJA VODOVODNIH CIJEVI</t>
  </si>
  <si>
    <t xml:space="preserve">Izrada instalacije hladne,tople i cirkulacijske vode. Cjelokupnu instalaciju izraditi cijevima PE-X/Al. Montažu cjevovoda izvesti uz zidove, ispod i na žbuci te i ispod stropova, podovima i oknima za instalacije.
NAPOMENA:
U cijenu dužnog metra cijevi ulaze razne spojnice, armaturnipriključci i pribor, razdjelnici, elementi za zatvaranje te razni elementi za učvršćenje cjevovoda. Prilikom montaže koristiti fusiotherm alate i pribor. Cijevi se montiraju sa potrebnom izolacijom prema uputama proizvođača. U cijenu uključena nabava i dobava cijevi i ostalog potrebnog materijala.</t>
  </si>
  <si>
    <t xml:space="preserve">Rad se mjeri i obračunava po m' propisno ugrađene vodovodne cijevi.</t>
  </si>
  <si>
    <t xml:space="preserve">hladna sanitarna voda</t>
  </si>
  <si>
    <t xml:space="preserve">d16</t>
  </si>
  <si>
    <t xml:space="preserve">d20</t>
  </si>
  <si>
    <t xml:space="preserve">d26</t>
  </si>
  <si>
    <t xml:space="preserve">d32</t>
  </si>
  <si>
    <t xml:space="preserve">topla sanitarna voda</t>
  </si>
  <si>
    <t xml:space="preserve">d25</t>
  </si>
  <si>
    <t xml:space="preserve">cirkulacijski vod</t>
  </si>
  <si>
    <t xml:space="preserve">UGRADNJA VENTILA</t>
  </si>
  <si>
    <t xml:space="preserve">Dobava, prijenos i montaža  ventila s plastičnom / poniklovanom kapom za montažu pod žbuku.</t>
  </si>
  <si>
    <t xml:space="preserve">Rad se mjeri i obračunava po komadu (kom) propisno ugrađenog ventila sa svim potrebnim materijalima i spojnim elementima.</t>
  </si>
  <si>
    <t xml:space="preserve">Ukupno- MONTAŽNI RADOVI - SANITARNI VOD (Kn)</t>
  </si>
  <si>
    <t xml:space="preserve">F.</t>
  </si>
  <si>
    <t xml:space="preserve">MONTAŽNI RADOVI - HIDRANTSKA MREŽA</t>
  </si>
  <si>
    <t xml:space="preserve">Nabava, doprema i ugradnja pocinčanih čeličnih cijevi sa svim potrebnim materijalom. Cijevi vođene u podnim i zidnim usjecima izolirati filc trakom u dva sloja, a cijevi vođene slobodno u prostoru izolirati kamenom vunom debljine 4cm i aluminijskim plaštem debljine 0,5mm. Obračun se obavlja po metru montirane i izolirane cijevi.</t>
  </si>
  <si>
    <t xml:space="preserve">Rad se mjeri i obračunava po m' propisno ugrađene vodovodne cijevi sa svim potrebnim spojnim elementima.</t>
  </si>
  <si>
    <t xml:space="preserve">DN50</t>
  </si>
  <si>
    <t xml:space="preserve">UGRADNJA ZIDNIH HIDRANATA</t>
  </si>
  <si>
    <t xml:space="preserve">Nabava, doprema i ugradnja zidnih unutarnjih hidranata.
Ormarić unutarnje hidranstke mreže opremljen je sa:
- tlačna cijev ø50 x 15m sa spojnicama
- ventil kutni Ms 2” sa stabilnom spojnicom (Al) ø52
- mlaznica ø52  Al sa zasunom
- okretni nastavak Ms 2“</t>
  </si>
  <si>
    <t xml:space="preserve">Rad se mjeri i obračunava po komadu (kom) propisno ugrađenog hidranta</t>
  </si>
  <si>
    <t xml:space="preserve">UGRADNJA VATROGASNIH APARATA</t>
  </si>
  <si>
    <t xml:space="preserve">Nabava, doprema i montaža vatrogasnih aparata S6. Raspored aparata kako je prikazano u grafičkom dijelu Glavnog projekta.</t>
  </si>
  <si>
    <t xml:space="preserve">Ukupno - MONTAŽNI RADOVI - HIDRANTSKA MREŽA (Kn)</t>
  </si>
  <si>
    <t xml:space="preserve">G.</t>
  </si>
  <si>
    <t xml:space="preserve">OSTALO</t>
  </si>
  <si>
    <t xml:space="preserve">ISPITIVANJE VODOOPSKRBNE MREŽE</t>
  </si>
  <si>
    <t xml:space="preserve">Ispitivanje cjevovoda na tlak vodom s izdavanjem atesta o vodonepropusnosti. Punjenje cjevovoda vodom, tlačenje sa uporabom tlačne pumpe, trajanje tlačne probe sa preuzimanjem te pražnjenje cjevovoda nakon dovršene tlačne probe. Uključivo izrada potrebnih uporišta, cjelokupna privremena ugradnja i demontaža radi ispitivanja cjevovoda, sa svim utrošenim spojnim materijalom i svim potrebnim prijenosom.</t>
  </si>
  <si>
    <r>
      <rPr>
        <sz val="8"/>
        <rFont val="Arial"/>
        <family val="2"/>
        <charset val="238"/>
      </rPr>
      <t xml:space="preserve">Rad se mjeri u</t>
    </r>
    <r>
      <rPr>
        <sz val="8"/>
        <color rgb="FFFF6600"/>
        <rFont val="Arial"/>
        <family val="2"/>
        <charset val="238"/>
      </rPr>
      <t xml:space="preserve"> m' ispitane mreže</t>
    </r>
  </si>
  <si>
    <t xml:space="preserve">DEZINFEKCIJA CIJEVNE MREŽE NAKON MONTAŽE I ISPIRANJA ČISTOM VODOM</t>
  </si>
  <si>
    <t xml:space="preserve">Ispiranje i dezinfekcija cjelokupne vodoopskrbne mreže otopinom klora.</t>
  </si>
  <si>
    <r>
      <rPr>
        <sz val="8"/>
        <rFont val="Arial"/>
        <family val="2"/>
        <charset val="238"/>
      </rPr>
      <t xml:space="preserve">Rad se mjeri u </t>
    </r>
    <r>
      <rPr>
        <sz val="8"/>
        <color rgb="FFFF6600"/>
        <rFont val="Arial"/>
        <family val="2"/>
        <charset val="238"/>
      </rPr>
      <t xml:space="preserve">m' dezinficirane mreže</t>
    </r>
  </si>
  <si>
    <t xml:space="preserve">Ispitivanje hidrantske mreže i hidranata na funkcionalnost sa mjerenjem količine i pritiska vode na izlazu iz mlaznice, te pribavljanje atesta o funkcionalnosti izvedene hidrantske mreže.</t>
  </si>
  <si>
    <t xml:space="preserve">Rad se mjeri u m' dezinficirane mreže</t>
  </si>
  <si>
    <t xml:space="preserve">CRPLJENJE VODE IZ ROVA</t>
  </si>
  <si>
    <t xml:space="preserve">Stavka obuhvaća prepumpavanje oborinske i podzemne vode iz iskopanog rova i jama. Stvarne sate prepumpavanja odobrava nadzorni inženjer.</t>
  </si>
  <si>
    <t xml:space="preserve">Rad se mjeri po satu (sat) stvarnog crpljenja vode.</t>
  </si>
  <si>
    <t xml:space="preserve">sat</t>
  </si>
  <si>
    <t xml:space="preserve">7</t>
  </si>
  <si>
    <t xml:space="preserve">ISPITIVANJE VODE ZA PIĆE</t>
  </si>
  <si>
    <t xml:space="preserve">Uzimanje uzoraka vode iz cijevne mreže 
i ispitivanje u registriranoj radnoj organizaciji.</t>
  </si>
  <si>
    <t xml:space="preserve">Rad se mjeri i obračunava po broju uzoraka</t>
  </si>
  <si>
    <t xml:space="preserve">Uzorak vode za piće za mineralna ulja</t>
  </si>
  <si>
    <t xml:space="preserve">Uzorak vode za piće u obimu analiza "A"</t>
  </si>
  <si>
    <t xml:space="preserve">ZGRADA 2:;</t>
  </si>
  <si>
    <t xml:space="preserve">Ukupno - OSTALO  (Kn)</t>
  </si>
  <si>
    <t xml:space="preserve">UKUPNO UNUTARNJA INSTALACIJA VODOVODA</t>
  </si>
  <si>
    <t xml:space="preserve">VANJSKA INSTALACIJA KANALIZACIJE</t>
  </si>
  <si>
    <t xml:space="preserve">ISKOP ROVA ZA KANALIZACIJU</t>
  </si>
  <si>
    <t xml:space="preserve">Rad obuhvaća strojni i ručni iskop rova za kanalizaciju u svim kategorijama 
materijala “C” u svemu prema dimenzijama iz projekta. Na mjestima spojeva cijevi s revizionim oknima kanalizacije, izvode se proširenja iskopa za 50 cm ili veća prema projektu. Proširenja su potrebna za obradu, spajanje i brtvljene spoja cijevi. Iskopani materijal odlaže se privremeno uz rub iskopanog rova na takvoj udaljenosti na kojoj neće izazvati urušavanje iskopanog rova. Dio materijala se koristi za zatrpavanje rova a višak se odvozi. 
U radove iskopa za kanalizaciju uključeni su radovi iskopa na mjestima revizionih 
okana. Ukoliko to projektom nije definirano, dopušteno odstupanje kote iskopa uređenog dna rova može biti lokalno max 3 cm od projektirane kote. Na mjestima izvedbe revizionih okana, kod pada dna kanalizacije manjeg od 1%, odstupanje od projektom zadane kote dna dopušteno je do max. 1 cm. Stabilnost pokosa rova treba postići, ako je to 
potrebno s obzirom na fizičko-mehanička svojstva tla, prikladnim razupiranjem 
ili drugim prikladnim načinom.   Širina rova je min 0,6m, dubina je od 1,60 m.</t>
  </si>
  <si>
    <t xml:space="preserve">Rad se mjeri i obračunava po kubnom metru (m3) stvarno izvršenog iskopa u sraslom stanju prema mjerama iz projekta, posebno po kategorijama iskopanog tla. Stavkom se obračunava iskop tla određene kategorije, sva potrebna razupiranja, crpljenje vode, privremeno odlaganje materijala iz iskopa, razastiranje na udaljenost od 30m i čišćenje terena u pojasu rova nakon dovršenja radova na izvedbi kanalizacije.</t>
  </si>
  <si>
    <t xml:space="preserve">SEPARATOR</t>
  </si>
  <si>
    <t xml:space="preserve">Na pripremljeno i preuzeto dno iskopa, moguće je započeti ugradnju podložnog 
sloja od pijeska prema rješenjima iz projekta.Podloga od pijeska ugrađuje se na 
odgovarajuće pripremljen planum iskopa dna rova. Pijesak se ugrađuje u sloju 
debljine prema projektu. Minimalna debljina podložnog sloja je od 10 cm.
Podloga od pijeska izvodi se na cijeloj širini dna u jednom sloju .Izvedenu podlogu prije postavljanja cijevi mora preuzeti nadzorni inženjer Odstupanje veće od 1,0 cm, na dužini od 4 m neće se tolerirati. Rad se mjeri i obračunava po metru kubnom (m3) ugrađenog podložnog sloja pijeska (donji i gornji) debljine prema projektu.Stavkom se obračunava dobava materijala u koju je uključen utovar, prijevoz, istovar, razastiranje s nabijanjem u rovu u zadanu debljinu iz projekta.</t>
  </si>
  <si>
    <t xml:space="preserve">8</t>
  </si>
  <si>
    <t xml:space="preserve">Zatrpavanje smije započeti nakon što izvođač predoči dokaze 
uporabljivosti materijala i elemenata, te potvrdu ovlaštenog tijela o 
vodonepropusnosti, te pošto nadzorni inženjer preuzme ugrađene kanalizacijske 
cijevi Dio rova oko cijevi do visine od 30 cm iznad cijevi zatrpava se pjeskovitim materijalom u kome ne smije biti zrna većih od 8 mm.</t>
  </si>
  <si>
    <t xml:space="preserve">Rad po ovoj stavci obračunava se po m3 ugrađenog materijala u rovu uz odbitak volumena  cijevi. Savka obuhvaća nabavu, dopremu i ugradnju pijeska.</t>
  </si>
  <si>
    <t xml:space="preserve">9</t>
  </si>
  <si>
    <t xml:space="preserve">Prijevoz iskopanog i utovarenog materijala do mjesta istovara (odlagalište) s razastiranjem, te potrebnim osiguranjem na gradilištu i javnim prometnicama. Prijevoz na dužinu od 5000 m materijala kategorije “C”.</t>
  </si>
  <si>
    <t xml:space="preserve">Ukupno  - ZEMLJANI RADOVI  (Kn)</t>
  </si>
  <si>
    <t xml:space="preserve">UGRADNJA KONTROLNIH OKANA</t>
  </si>
  <si>
    <t xml:space="preserve">Izrada AB revozijskog okna svijetlih tlocrtnih dimenzija 80x110 dubine 160cm
betonom klase c30/37 s dodatkom sredstva za postizanje vodonepropusnosti.  Stavak uključuje nabavu i dopremu sveg potrebnog materijala, pripremu, dovoz i ugradnju betonske smjese, zbijanje, zaštitu betona poslije ugradnje od utjecaja atmosfere, te održavanje betona vlažnim ta vrijeme procsa vezivanja. Na ulazu u okno se ugrađuje lijevano-željezni poklopac veličine 60x60cm klase D400 - A15. Okno armirati s mrežama Q257. Predviđena količina armature je cca 45kg/m3 ugrađenog betona.
Napomena: kontrolna okna se mogu zamijeniti s prefabriciranim oknima PP ili PVC, segmentnog tipa, dimenzije fi 80.</t>
  </si>
  <si>
    <t xml:space="preserve">Rad se mjeri i obračunava po komadu propisno ugrađenog i preuzetog kontrolog okna. Stavkom se obračunava eventualno potrebno sabijanje i uređenje tla i izvedba priključaka prema projektu ili prema uputi proizvođača.U cijenu izvedbe kontrolnog okna  uključena je izvedba kinete, ugradnja stupaljki, izvedba ležaja ili okvira poklopca, uklanjanje oplate i čišćenje okoliša od otpada nastalog tijekom izvedbe revizijskog okna. Stavkom se obračunava nabava, doprema i ugradnja okvira na pripremljeno ležište i postavljanje poklopca zadane nosivosti iz projekta..</t>
  </si>
  <si>
    <t xml:space="preserve">dim 60x60/20cm, poklopac 60x60xklase D400</t>
  </si>
  <si>
    <t xml:space="preserve">dim 60x60/20cm, poklopac 60x60xklase A15</t>
  </si>
  <si>
    <t xml:space="preserve">UGRADNJA KANALIZACIJSKIH CIJEVI</t>
  </si>
  <si>
    <t xml:space="preserve">Stavka se odnosi na ugradnju PVC kanalizacijskih cijevi obodne krutosti SN8. Cijevi se strojno pažljivo spuštaju u rov, dotjeruju u pravac i spajaju, u svemu prema projektu i uputama proizvođača. Spojevi cijevi moraju biti vodonepropusni kao i priključci cijevi na kontrolno okna.</t>
  </si>
  <si>
    <t xml:space="preserve">Rad se mjeri i obračunava po metru dužnom (m') ugrađene kanalizacijske cijevi. Jediničnom cijenom uključena je nabava i doprema cijevi, posebno za svaki profil, na gradilište s istovarom uz kanalizacijski rov, privremeno odlagalište ili skladištenje, razvoz duž trase, spuštanje u rov i ugradnja prema zadanim uvjetima iz projekta. U jediničnu cijenu uključen je sav rad, dodatni materijal i pribor potreban za potpunu propisanu ugradnju i spajanje kanalizacionih cijevi.Stavkom su obračunati fazonski komadi, brtvila, obrada spojeva i sve ostalo što je potrebno za potpuno dovršenje rada na ugradnji kanalizacije, uključivo i kontrolu vodonepropusnosti.</t>
  </si>
  <si>
    <t xml:space="preserve">PVC SN8 profila d150</t>
  </si>
  <si>
    <t xml:space="preserve">C</t>
  </si>
  <si>
    <t xml:space="preserve">ISPITIVANJE KANALIZACIJSKE MREŽE</t>
  </si>
  <si>
    <t xml:space="preserve">Ispitivanje instalacije sanitarno fekalne odvodnje na nepropusnost.Cijenom stavke obuhvaćeni su svi potrebni radovi, materijali, pomagala i transporti za kompletno ispitivanje sve do konačne uspješnosti.Stavka obuhvaća dobavu atesta o vodonepropusnosti.</t>
  </si>
  <si>
    <t xml:space="preserve">KOM</t>
  </si>
  <si>
    <t xml:space="preserve">DRENAŽA</t>
  </si>
  <si>
    <t xml:space="preserve">ISKOP ROVA ZA DRENAŽU</t>
  </si>
  <si>
    <t xml:space="preserve">Rad obuhvaća strojni i ručni iskop rova za drenažu u svim kategorijama 
materijala “C” u svemu prema dimenzijama iz projekta. Iskopani materijal odlaže se privremeno uz rub iskopanog rova na takvoj udaljenosti na kojoj neće izazvati urušavanje iskopanog rova. Dio materijala se koristi za zatrpavanje rova a višak se razastire.</t>
  </si>
  <si>
    <t xml:space="preserve">ZATRPAVANJE ROVA</t>
  </si>
  <si>
    <t xml:space="preserve">Zatrpavanje drenažnog rova materijalom iz iskopa u debljini cca 20 cm, na prethodno ugrađene slojeve drenaže različitih frakcija. 
Eventualnu primjenu materijala za zatrpavanje rova odobrava nadzorni inženjer.</t>
  </si>
  <si>
    <t xml:space="preserve">Rad po ovoj stavci obračunava se po m3 ugrađenog materijala u rovu.</t>
  </si>
  <si>
    <t xml:space="preserve">IZRADA BETONSKE PODLOGE</t>
  </si>
  <si>
    <t xml:space="preserve">Izrada betonske podloge d=10cm betonom klase C 12/15 u rovu za drenažu, prema projektiranim padovima između kontrolnih okana u uzdužnom nagibu prema projektu, širine podloge 0,85 m sa poprečnim padom i utorom za ugradnju drenažne cijevi i cijevi za ventiliranje zida (vidi detalj u prilogu) prema projektu.</t>
  </si>
  <si>
    <t xml:space="preserve">Rad se mjeri i obračunava po kubnom metru (m3) propisno ugrađenog betona.</t>
  </si>
  <si>
    <t xml:space="preserve">Ukupno  -BETONSKI RADOVI  (Kn)</t>
  </si>
  <si>
    <t xml:space="preserve">DRENAŽNE CIJEVI</t>
  </si>
  <si>
    <t xml:space="preserve">Dobava i ugradnja perforiranih PVC drenažnih cijevi  za odvodnju drenažne procjedne vode.</t>
  </si>
  <si>
    <t xml:space="preserve">Rad se mjeri i obračunava po dužnom metru (m') propisno ugrađene cijevi. Stavka obuhvaća sve potrebne spojne elemente</t>
  </si>
  <si>
    <t xml:space="preserve">PVC profila d200</t>
  </si>
  <si>
    <t xml:space="preserve">POSTAVA GEOTEKSTILA</t>
  </si>
  <si>
    <t xml:space="preserve">Dobava i postava, filtrirajuće folije protiv zamuljivanja drenažnog sustava od netkanog geotekstila 300g/m2</t>
  </si>
  <si>
    <t xml:space="preserve">Rad se mjeri i obračunava po kvadratnom metru (m2) u propisno ugrađenog geotekstila.</t>
  </si>
  <si>
    <t xml:space="preserve">IZRADA FILTERA DRENAŽE</t>
  </si>
  <si>
    <t xml:space="preserve">Nabava i doprema materijala i izrada pješčanog filtera visine 65 cm od betonske podloge, propusnosti 10-20 cm/sec. Šljunak za tampon upotrebljava se za drenažni materijal, uz uvijet da ne smije imati finih čestica. Omjer granulacije zrna (8 m/m 30% + 16 m/m 30% + 32 m/m 40%).</t>
  </si>
  <si>
    <t xml:space="preserve">Rad se mjeri i obračunava po kubnom metru (m3) u propisno izrađenog filtera</t>
  </si>
  <si>
    <t xml:space="preserve">Ukupno  -MONTAŽNI RADOVI  (Kn)</t>
  </si>
  <si>
    <t xml:space="preserve">DRENAŽA UKUPNO</t>
  </si>
  <si>
    <t xml:space="preserve">UNUTARNJA INSTALACIJA  KANALIZACIJE</t>
  </si>
  <si>
    <t xml:space="preserve">Nabava, doprema i ugradnja polipropilenskih odvodnih cijevi. Cijevi su proizvedene iz polipropilena (PP).  U stavku uključiti sav materijal za brtvljenje, materijal za pričvršćivanje cijevi, obujmice, vijci, matice i dr. 
Spajanje cijevi: 
• Dijelovi koje treba spojiti se pregledaju i očiste (brtve se ne smiju vaditi).
• Duljina kolčaka se na cijevi obilježi olovkom ili drugim markerom – nikako zarezivanjem.
• Oštri kraj cijevi premaže se kliznim sredstvom. Nikako ne upotrebljavati mineralna ulja ili masti 
• Premazani kraj cijevi se gurne u kolčak. a zatim se cijev izvuće iz kolčaka za otprilike 3 mm po duljinskom metru.</t>
  </si>
  <si>
    <t xml:space="preserve">Rad se mjeri i obračunava po m' propisno ugrađene kanalizacijske cijevi sa svim potrebnim materijalima i spojnim elementima.</t>
  </si>
  <si>
    <t xml:space="preserve">DN 50</t>
  </si>
  <si>
    <t xml:space="preserve">DN 70</t>
  </si>
  <si>
    <t xml:space="preserve">DN110</t>
  </si>
  <si>
    <t xml:space="preserve">DN70</t>
  </si>
  <si>
    <t xml:space="preserve">UGRADNJA SPOJNIH ELEMENATA</t>
  </si>
  <si>
    <t xml:space="preserve">Nabava, doprema i ugradnja spojnih elemenata za unutarnju kanalizaciju uključujući i brtveni materijal.</t>
  </si>
  <si>
    <t xml:space="preserve">Rad se mjeri i obračunava po m' propisno ugrađene kanalizacijske cijevi.</t>
  </si>
  <si>
    <t xml:space="preserve">Račva 45° DN 50/50</t>
  </si>
  <si>
    <t xml:space="preserve">Račva 45° DN 70/50</t>
  </si>
  <si>
    <t xml:space="preserve">Račva 45° DN 70/70</t>
  </si>
  <si>
    <t xml:space="preserve">Račva 45° DN 110/50</t>
  </si>
  <si>
    <t xml:space="preserve">Račva 45° DN 110/70</t>
  </si>
  <si>
    <t xml:space="preserve">Račva 45° DN 110/110</t>
  </si>
  <si>
    <t xml:space="preserve">Koljeno 45° DN 50</t>
  </si>
  <si>
    <t xml:space="preserve">Koljeno 45° DN 70</t>
  </si>
  <si>
    <t xml:space="preserve">Koljeno 45° DN 110</t>
  </si>
  <si>
    <t xml:space="preserve">Koljeno 87° DN 110</t>
  </si>
  <si>
    <t xml:space="preserve">Sifonski luk 50/40</t>
  </si>
  <si>
    <t xml:space="preserve">Redukcija DN110/50</t>
  </si>
  <si>
    <t xml:space="preserve">Koljeno 45° DN 75</t>
  </si>
  <si>
    <t xml:space="preserve">UGRADNJA VENTILACIJSKIH KAPA</t>
  </si>
  <si>
    <t xml:space="preserve">Dobava, prijenos i montaža ventilacionih kapa od PVC-a na vertikalne kanale za odzračivanje.</t>
  </si>
  <si>
    <t xml:space="preserve">Rad se mjeri i obračunava po komadu (kom) propisno ugrađene ventilacijske kape sa svim potrebnim materijalima i spojnim elementima.</t>
  </si>
  <si>
    <t xml:space="preserve">DN100</t>
  </si>
  <si>
    <t xml:space="preserve">IZRADA VERTIKALNOG OLUKA</t>
  </si>
  <si>
    <t xml:space="preserve">Izrada i postava vertikalnog oluka za odvod krovne vode okruglog presjeka od pocinčanog lima deb. 0,55 mm. Obračun po metru dužnom izvedenog oluka uključivo sva potrebna koljena, spajanja, nosači, spojna sredstva i sav sitni i potrošni materijal.</t>
  </si>
  <si>
    <t xml:space="preserve">Rad se mjeri po metru dužnom.</t>
  </si>
  <si>
    <t xml:space="preserve">fi 100</t>
  </si>
  <si>
    <t xml:space="preserve">m´</t>
  </si>
  <si>
    <t xml:space="preserve">IZRADA HORIZONTALNIH OLUKA</t>
  </si>
  <si>
    <t xml:space="preserve">Izrada i postava horizontalnog oluka za odvod krovne vode okruglog presjeka od pocinčanog lima deb. 0,55 mm. Obračun po metru dužnom izvedenog oluka uključivo sva potrebna koljena, spajanja, nosači, spojna sredstva i sav sitni i potrošni materijal.</t>
  </si>
  <si>
    <t xml:space="preserve">Rad se mjeri po komadu stvarno izvedenog oluka</t>
  </si>
  <si>
    <t xml:space="preserve">Dobava i ugradnja separatora  masti biljnog i životinjskog porijekla iz centrifugalno lijevanog polietilena. Separator mora biti konstruiran, nazivne veličine NS8,5. Separator treba biti siguran od djelovanja sila uzgona do visine podzemne vode do 1m ispod poklopca separatora. Unutarnji elementi separatora trebaju biti izrađeni iz PEHD-a (otpornost na masne kiseline). Separator mora imati Integriranu taložnicu zapremnine najmanje 850 litara. Za ugradnju separatora nisu potrebni nikakvi radovi betoniranja. Kontrola i pražnjenje separatora se vrši preko poklopca. Priključak uljeva treba biti DN100 utični spoj s kliznom brtvom. Dubina uljevne cijevi, mjereno od kote poklopca do kote dna cijevi uljeva  iznosi 0,43m. Separator se treba isporučivati s plinotijesnim poklopcem klase nosivosti A15/B125/D400 (odrediti prije naručivanja), svijetlog otvora promjera 600mm s natpisom "SEPARATOR".</t>
  </si>
  <si>
    <t xml:space="preserve">Rad se mjeri i obračunava po komadu</t>
  </si>
  <si>
    <t xml:space="preserve">PODNI SLIVNIK</t>
  </si>
  <si>
    <t xml:space="preserve">Dobava i montaža teleskopski podesivog industrijskog slivnika, sa izvadivim zaporom za miris (sifonom) protoka  3,5 – 4,4 l/s, promjera tijela 157 mm, visine 170 mm i vertikalnim odvodom DN 70. Sve izrađeno prema važećim higijenskim standardima sa zaobljenim rubovima iz nehrđajućeg čelika, sa gumenim brtvenim prstenom.</t>
  </si>
  <si>
    <t xml:space="preserve">Ukupno  - MONTAŽNI RADOVI  (Kn)</t>
  </si>
  <si>
    <t xml:space="preserve">10</t>
  </si>
  <si>
    <t xml:space="preserve">UKUPNO UNUTARNJA INSTALACIJA KANALIZACIJE</t>
  </si>
  <si>
    <t xml:space="preserve">SANITARIJE</t>
  </si>
  <si>
    <t xml:space="preserve">WC ŠKOLJKA</t>
  </si>
  <si>
    <t xml:space="preserve">Dobava, prijenos i montaža: Duboka wc školjka, s odvodom u pod. U cijenu ulazi sav potrošni, montažni i brtveni materijal, te daska za školjku.</t>
  </si>
  <si>
    <t xml:space="preserve">Rad se mjeri po komadu (kom) ugrađene opreme</t>
  </si>
  <si>
    <t xml:space="preserve">VODOKOTLIĆ</t>
  </si>
  <si>
    <t xml:space="preserve">Dobava, prijenos i montaža vodokotlića. U cijenu ulazi sav potrošni, montažni i brtveni materijal.</t>
  </si>
  <si>
    <t xml:space="preserve">UMIVAONIK</t>
  </si>
  <si>
    <t xml:space="preserve">Dobava, prijenos i montaža umivaonika. U cijenu ulazi sav potrošni, montažni i brtveni materijal, te slavina za umivaonik.</t>
  </si>
  <si>
    <t xml:space="preserve">PISOAR</t>
  </si>
  <si>
    <t xml:space="preserve">Dobava, prijenos i montaža pisoara. U cijenu ulazi sav potrošni, montažni i brtveni materijal, te tlačni ispirač za pisoar.</t>
  </si>
  <si>
    <t xml:space="preserve">PODNI TOP SIFON</t>
  </si>
  <si>
    <t xml:space="preserve">Dobava, prijenos i ugradnja podnih top sifona s niklanom rešetkom. U cijenu ulazi sav potrošni i  montažni materijal.</t>
  </si>
  <si>
    <t xml:space="preserve">DRŽAČ WC PAPIRA</t>
  </si>
  <si>
    <t xml:space="preserve">Dobava, prijenos i montaža držača WC toalet listića. U cijenu ulazi sav potrošni i  montažni materijal.</t>
  </si>
  <si>
    <t xml:space="preserve">POSUDE ZA TEKUĆI SAPUN</t>
  </si>
  <si>
    <t xml:space="preserve">Dobava, prijenos i montaža zidnih sapunjara za 
tekući sapun kod umivaonika. U cijenu ulazi sav potrošni i  montažni materijal.</t>
  </si>
  <si>
    <t xml:space="preserve">KOŠ ZA SMEĆE</t>
  </si>
  <si>
    <t xml:space="preserve">Dobava i prijenos nagaznih koševa za smeće  s poklopcem.</t>
  </si>
  <si>
    <t xml:space="preserve">INVALIDSKI WC: umivaonik za invalide</t>
  </si>
  <si>
    <t xml:space="preserve">Dobava, prijenos i montaža: umivaonik za invalide dimenzija 700x545. U cijenu ulazi sav potrošni montažni i brtveni materijal, te slavina za umivaonik.</t>
  </si>
  <si>
    <t xml:space="preserve">INVALIDSKI WC: WC školjka</t>
  </si>
  <si>
    <t xml:space="preserve">Dobava, prijenos i montaža WC školjke za invalide. U cijenu ulazi sav potrošni montažni i brtveni materijal, te montažni element za konzolni, 112cm, tipka 24x16cm.</t>
  </si>
  <si>
    <t xml:space="preserve">11</t>
  </si>
  <si>
    <t xml:space="preserve">INVALIDSKI WC: Rukohvat za invalide</t>
  </si>
  <si>
    <t xml:space="preserve">Dobava, prijenos i montaža rukohvata za invalide-83 cm, materijal izrade inox. U cijenu ulazi sav potrošni montažni materijal.</t>
  </si>
  <si>
    <t xml:space="preserve">12</t>
  </si>
  <si>
    <t xml:space="preserve">INVALIDSKI WC: Ogledalo za invalide</t>
  </si>
  <si>
    <t xml:space="preserve">Dobava, prijenos i montaža ogledalo za invalide dimenzija 500x600mm. U cijenu ulazi sav potrošni montažni materijal.</t>
  </si>
  <si>
    <t xml:space="preserve">13</t>
  </si>
  <si>
    <t xml:space="preserve">TUŠ</t>
  </si>
  <si>
    <t xml:space="preserve">Dobava, prijenos i montaža tuš kabine dim 80x80cm. U cijenu ulazi sav potrošni montažni materijal.</t>
  </si>
  <si>
    <t xml:space="preserve">SUDOPER</t>
  </si>
  <si>
    <t xml:space="preserve">Dobava, prijenos i montaža kuhinjskog sudopera. Potpuna izvedba s podžbuknom garniturom za TH/TV vodu, stojećom mješalicom, izljevnim sifonom i priborom za brtvljenje i pričvršćivanje. Rad se mjeri po komadu (kom) ugrađene opreme.</t>
  </si>
  <si>
    <t xml:space="preserve">sudoper 1 kada</t>
  </si>
  <si>
    <t xml:space="preserve">sudoper 2 kade</t>
  </si>
  <si>
    <t xml:space="preserve">UKUPNO SANITARIJE</t>
  </si>
  <si>
    <t xml:space="preserve">NAVODNJAVANJE</t>
  </si>
  <si>
    <t xml:space="preserve">NAVODNJAVANJE TRAVNATIH POVRŠINA</t>
  </si>
  <si>
    <t xml:space="preserve">jedinstvenom stavkom je obuhvaćeno slijedeće: Iskolčenje trase cjevovoda i položajno iskolčenje rasprskivača i ostalih elemenata sustava, uključivo sve naknadne položajne prilagodbe točaka. Pop-up sustava za navodnjavanje s puštanjem u pogon i optimizacijom sustava, unosom podataka i referentnih režima navodnjavanja do pune funkcije. Prvo proljetno puštanje sustava u pogon i prvo zimsko ispuštanje sustava komprimiranim zrakom. Strojni/ručni iskop rova za glavne i lateralne linije, u profilu 30x45 cm u tlu III-V kategorije, sa zatrpavanjem rova materijalom iz iskopa nakon ugradnje instalacije. Ugradnja PE cjevovoda za vanjsku instalaciju navodnjavanja, uključivo dopremu, polaganje u pripremljeni rov, dobavu i polaganje trake za obilježavanje i sva potrebna spajanja polipropilenskim spojnim elementima. Polaganje električnog kabla u zajednički rov s vodovodnom instalacijom sa svim potrebnim spajanjem nastavaka kabla vodotijesnim spojnicama. Ugradnja rasprskivača na postavljenu vodovodnu instalaciju, uključvo bušenje otvora u PE cjevovodu i montažu spojeva na cjevovod, sva potrebna visinska podešavanja, osiguranje spojeva i brtvljenja. Ugradnja sklopova ventilskih okana lateralnih linija, uključivo stabilizaciju okna i izradu drenažne podloge, te ručno zatrpavanje probranim materijalom iz iskopa. Nabava, doprema i ugradnja cijevi iz polietilena za izvedbu razvoda instalacije za opskrbu rasprskivača PE cijev Ø 25 -  Ø 63mm, 10 bara. Nabava doprema i ugradnja perforirane cijevi 'kap po kap' za mikronavodnjavanje s potrebnim spojnim materijalom. Ugradnja svih potrebnih spojnih elemenata, armatura, rasprskivača i automatike, kompletan sustav navodnjavanja, uključeni ektromagnetni ventili, oborinski senzor, programator navodnjavanja, raspršivaći, tipska okna, el kabeli, cijevi PE.</t>
  </si>
  <si>
    <t xml:space="preserve">U automatskom radu aktiviraju se (otvaraju) malim naponom 24V/50Hz, a imaju i mogućnost manualnog aktiviranja. 
Za priključak programatora potrebno je osigurati napajanje 220V/50Hz, za jakost 1,9 A.
Sve u skladu s uputama proizvođača.</t>
  </si>
  <si>
    <t xml:space="preserve">Obračun radova po navodnjavanoj površini.</t>
  </si>
  <si>
    <t xml:space="preserve">UKUPNO NAVODNJAVANJE (Kn)</t>
  </si>
  <si>
    <t xml:space="preserve">2. VODOVOD I ODVODNJA - REKAPITULACIJA</t>
  </si>
  <si>
    <t xml:space="preserve">TROŠKOVNIK</t>
  </si>
  <si>
    <t xml:space="preserve">Vrsta radova </t>
  </si>
  <si>
    <t xml:space="preserve">IZNOS  (Kn)</t>
  </si>
  <si>
    <t xml:space="preserve">ZAJEDNIČKI RADOVI</t>
  </si>
  <si>
    <t xml:space="preserve">ZGRADA 1</t>
  </si>
  <si>
    <t xml:space="preserve">UNUTARNJA KANALIZACIJA</t>
  </si>
  <si>
    <t xml:space="preserve">ZGRADA 2</t>
  </si>
  <si>
    <t xml:space="preserve">VANJSKA HIDRANTSKA MREŽA</t>
  </si>
  <si>
    <t xml:space="preserve">PDV ( 25 %)</t>
  </si>
  <si>
    <t xml:space="preserve">UKUPNO  VODODOD I ODVODNJA ( uključujući PDV  )</t>
  </si>
  <si>
    <t xml:space="preserve">3. ELEKTROTEHNIČKE  INSTALACIJE</t>
  </si>
  <si>
    <t xml:space="preserve">Redni broj</t>
  </si>
  <si>
    <t xml:space="preserve">Opis</t>
  </si>
  <si>
    <t xml:space="preserve">Jedinica    mjere</t>
  </si>
  <si>
    <t xml:space="preserve">Jedinična cijena</t>
  </si>
  <si>
    <t xml:space="preserve">Ukupno</t>
  </si>
  <si>
    <t xml:space="preserve">01.</t>
  </si>
  <si>
    <t xml:space="preserve">ELEKTRIČNE INSTALACIJA JAKE STRUJE</t>
  </si>
  <si>
    <t xml:space="preserve">NAPOMENA:</t>
  </si>
  <si>
    <t xml:space="preserve">U jedinične cijene stavki obavezno uključiti sve nabave, transporte i ugradnje materijala, sav potrebni rad, osnovni i pomoćni materijal  a sve do potpune funkcionalne gotovosti pojedine stavke, uključivo čišćenje nakon dovršetka i u tijeku radova - ako opisom stavke nije drugačije određeno.</t>
  </si>
  <si>
    <t xml:space="preserve">Uključiti spajanje, ispitivanje i puštanje u rad na objektu.</t>
  </si>
  <si>
    <t xml:space="preserve">01.01.</t>
  </si>
  <si>
    <t xml:space="preserve">Isporuka, montaža i spajanje nadžbuknog zidnog razvodnog ormara oznake "GRO" s opremom u sustavu:</t>
  </si>
  <si>
    <t xml:space="preserve">-</t>
  </si>
  <si>
    <t xml:space="preserve">tipski p/žb razvodni PVC ormar,izvedba u zaštiti IP43, komplet s bijelim metalnim vratima s bravicom i ključem: kom 1</t>
  </si>
  <si>
    <t xml:space="preserve">Prekidač  sa isklopnim okidačem i tipkalom za nuždu: kom 1</t>
  </si>
  <si>
    <t xml:space="preserve">Odvodnik prenapona: kom 1</t>
  </si>
  <si>
    <t xml:space="preserve">Stepenasta sklopka kom 3</t>
  </si>
  <si>
    <t xml:space="preserve">Tropolni sklopnik kom 1</t>
  </si>
  <si>
    <t xml:space="preserve">Zaštitna sklopka dicijalne struje kom 2</t>
  </si>
  <si>
    <t xml:space="preserve">Automatski osigurači:   C6/1    kom 5</t>
  </si>
  <si>
    <t xml:space="preserve">Automatski osigurači:   C10/1   kom 11</t>
  </si>
  <si>
    <t xml:space="preserve">Automatski osigurači:   C16/1   kom 12</t>
  </si>
  <si>
    <t xml:space="preserve">Automatski osigurači:   C10/3   kom 3</t>
  </si>
  <si>
    <t xml:space="preserve">Automatski osigurači:    C16/3   kom 7</t>
  </si>
  <si>
    <t xml:space="preserve">Automatski osigurači:    C25/3   kom 4</t>
  </si>
  <si>
    <t xml:space="preserve">Automatski osigurači:   C40/3   kom 1</t>
  </si>
  <si>
    <t xml:space="preserve">Strujni transformator 250/5 kom 3</t>
  </si>
  <si>
    <t xml:space="preserve">Analizator mreže kom 1</t>
  </si>
  <si>
    <t xml:space="preserve">ožičenje opreme razdjelnika, ispitivanje i puštanje pod napon</t>
  </si>
  <si>
    <t xml:space="preserve">GRO</t>
  </si>
  <si>
    <t xml:space="preserve">kpl.</t>
  </si>
  <si>
    <t xml:space="preserve">01.02</t>
  </si>
  <si>
    <t xml:space="preserve">Isporuka, montaža i spajanje nadžbuknog zidnog razvodnog ormara oznake "R1p" sa opremom u sustavu:</t>
  </si>
  <si>
    <t xml:space="preserve">Sklopka: kom 1</t>
  </si>
  <si>
    <t xml:space="preserve">Zaštitna sklopka dicijalne struje 63/4/0,3:kom 1</t>
  </si>
  <si>
    <t xml:space="preserve">Automatski osigurač   C6/1 :kom 4</t>
  </si>
  <si>
    <t xml:space="preserve">Automatski osigurač   C10/1:kom 6</t>
  </si>
  <si>
    <t xml:space="preserve">Automatski osigurač   C16/1:kom 20</t>
  </si>
  <si>
    <t xml:space="preserve">Automatski osigurač   C10/3 :kom 2</t>
  </si>
  <si>
    <t xml:space="preserve">Automatski osigurač   C16/3 :kom 4</t>
  </si>
  <si>
    <t xml:space="preserve">Bistabilni relej:kom 2</t>
  </si>
  <si>
    <t xml:space="preserve">R1p</t>
  </si>
  <si>
    <t xml:space="preserve">01.03</t>
  </si>
  <si>
    <t xml:space="preserve">Isporuka, montaža i spajanje nadžbuknog zidnog razvodnog ormara oznake "R2k" sa opremom u sustavu:</t>
  </si>
  <si>
    <t xml:space="preserve">Sklopka :kom 1</t>
  </si>
  <si>
    <t xml:space="preserve">Automatski osigurač   C6/1 :kom 6</t>
  </si>
  <si>
    <t xml:space="preserve">Automatski osigurač   C10/1 :kom 10</t>
  </si>
  <si>
    <t xml:space="preserve">Automatski osigurač   C16/1 :kom 24</t>
  </si>
  <si>
    <t xml:space="preserve">Automatski osigurač   C10/3 :kom 4</t>
  </si>
  <si>
    <t xml:space="preserve">Automatski osigurač   C16/3 :kom 5</t>
  </si>
  <si>
    <t xml:space="preserve">Automatski osigurač   C25/3  :kom 5</t>
  </si>
  <si>
    <t xml:space="preserve">Bistabilni relej  :kom 2</t>
  </si>
  <si>
    <t xml:space="preserve">R2k</t>
  </si>
  <si>
    <t xml:space="preserve">01.04</t>
  </si>
  <si>
    <t xml:space="preserve">Isporuka, montaža i spajanje nadžbuknog zidnog razvodnog ormara oznake "R0" (zgrada 2) sa opremom u sustavu:</t>
  </si>
  <si>
    <t xml:space="preserve">Odvodnik prenapona:kom 1</t>
  </si>
  <si>
    <t xml:space="preserve">sklopka prekidač sa isklopnikom:kom 1</t>
  </si>
  <si>
    <t xml:space="preserve">ON/OF sklopka :kom 5</t>
  </si>
  <si>
    <t xml:space="preserve">sklopka :kom 3</t>
  </si>
  <si>
    <t xml:space="preserve">stepenasta sklopka :kom 3</t>
  </si>
  <si>
    <t xml:space="preserve">Automatski osigurač    C 6/1  :kom 4</t>
  </si>
  <si>
    <t xml:space="preserve">Automatski osigurač    C10/1  :kom 6</t>
  </si>
  <si>
    <t xml:space="preserve">Automatski osigurač    C10/3   :kom 4</t>
  </si>
  <si>
    <t xml:space="preserve">Automatski osigurač     C16/1  :kom 25</t>
  </si>
  <si>
    <t xml:space="preserve">Automatski osigurač    C16/3  :kom 6</t>
  </si>
  <si>
    <t xml:space="preserve">Automatski osigurač    C25/3  :kom 4</t>
  </si>
  <si>
    <t xml:space="preserve">Tropolni sklopnik 250V50/60Hz :kom 2</t>
  </si>
  <si>
    <t xml:space="preserve">Pomoćni kontakt :kom 2</t>
  </si>
  <si>
    <t xml:space="preserve">signalna svjetiljka  :kom 2</t>
  </si>
  <si>
    <t xml:space="preserve">bistabilni relej  :kom 2</t>
  </si>
  <si>
    <t xml:space="preserve">R0</t>
  </si>
  <si>
    <t xml:space="preserve">01.05</t>
  </si>
  <si>
    <t xml:space="preserve">Isporuka, postavljanje na zid, odnosno u keramičke pločice do visine poklopca i spajanje instalacijskog pribora u izvedbi IP44</t>
  </si>
  <si>
    <t xml:space="preserve">sklopka  (obična)</t>
  </si>
  <si>
    <t xml:space="preserve">sklopka  t(serijska)</t>
  </si>
  <si>
    <t xml:space="preserve">sklopka  (izmjenična)</t>
  </si>
  <si>
    <t xml:space="preserve">tipkalo za svjetlo</t>
  </si>
  <si>
    <t xml:space="preserve">priključnica  230V</t>
  </si>
  <si>
    <t xml:space="preserve">priključnica  380V</t>
  </si>
  <si>
    <t xml:space="preserve">priključnica  24V, 16A</t>
  </si>
  <si>
    <t xml:space="preserve">kutija za stalni priključak</t>
  </si>
  <si>
    <t xml:space="preserve">razvodna kutija RKP s poklopcem i uvodnicama</t>
  </si>
  <si>
    <t xml:space="preserve">01.06</t>
  </si>
  <si>
    <t xml:space="preserve">Isporuka, postavljanje i spajanje protupožarnog tipkala za vanjsku montažu</t>
  </si>
  <si>
    <t xml:space="preserve">01.07</t>
  </si>
  <si>
    <t xml:space="preserve">Isporuka i postavljanje sabirnice glavnog izjednačenja potencijala (GIP)</t>
  </si>
  <si>
    <t xml:space="preserve">01.08</t>
  </si>
  <si>
    <t xml:space="preserve">Isporuka i postavljanje kutije za dopunsko izjednačenje potencijala (DIP) t    1255</t>
  </si>
  <si>
    <t xml:space="preserve">01.10</t>
  </si>
  <si>
    <t xml:space="preserve">Isporuka i ugradnja u pod i zid instalacijske, samogasive cijevi t</t>
  </si>
  <si>
    <t xml:space="preserve">CSS25</t>
  </si>
  <si>
    <t xml:space="preserve">m</t>
  </si>
  <si>
    <t xml:space="preserve">CSS32</t>
  </si>
  <si>
    <t xml:space="preserve">CSS40</t>
  </si>
  <si>
    <t xml:space="preserve">CSS50</t>
  </si>
  <si>
    <t xml:space="preserve">PNT 16</t>
  </si>
  <si>
    <t xml:space="preserve">01.11</t>
  </si>
  <si>
    <t xml:space="preserve">Isporuka i polaganje djelomično u zid djelomično u zemlju cijevi alkatan 160 mm</t>
  </si>
  <si>
    <t xml:space="preserve">01.12</t>
  </si>
  <si>
    <t xml:space="preserve">Isporuka i postavljanje podne kutije sa tri monofazne utičnice ,ZDT1-350, mrežnim priključkom za spajanje računala   komplet sa spojnim i montažnim priborom. Ponuda mora obuhvatiti sve radove i ugradnju .</t>
  </si>
  <si>
    <t xml:space="preserve">01.13</t>
  </si>
  <si>
    <t xml:space="preserve">Izrada izvoda iz razdjelnice GRO sa obveznim označavanjem kabela,isporuka i polaganje djelomično na zid djelomično u cijevi i  u već postavljeni regal voda:</t>
  </si>
  <si>
    <t xml:space="preserve">NYY-J   3x1,5 mm2</t>
  </si>
  <si>
    <t xml:space="preserve">NYY-J 3x2,5 mm2</t>
  </si>
  <si>
    <t xml:space="preserve">01.14</t>
  </si>
  <si>
    <t xml:space="preserve">Izrada izvoda iz razdjelnice R1p ,isporuka i polaganje djelomično u zid djelomično u spušteni strop:</t>
  </si>
  <si>
    <t xml:space="preserve">NYY-J 3x1,5 mm2</t>
  </si>
  <si>
    <t xml:space="preserve">NYY-J 5x1,5 mm2</t>
  </si>
  <si>
    <t xml:space="preserve">P/MJ-Y 4 mm2</t>
  </si>
  <si>
    <t xml:space="preserve">P/MJ-Y 6 mm2</t>
  </si>
  <si>
    <t xml:space="preserve">01.15</t>
  </si>
  <si>
    <t xml:space="preserve">Izrada izvoda iz razdjelnice R2k ,isporuka i polaganje djelomično u zid djelomično u strop:</t>
  </si>
  <si>
    <t xml:space="preserve">NYY-J 5x2,5 mm2</t>
  </si>
  <si>
    <t xml:space="preserve">01.16</t>
  </si>
  <si>
    <t xml:space="preserve">Izrada izvoda iz razdjelnice RO ,isporuka i polaganje djelomično u zid djelomično u PNTcijevi i večinom u već postavljeni regal voda:</t>
  </si>
  <si>
    <t xml:space="preserve">01.17</t>
  </si>
  <si>
    <t xml:space="preserve">Izrada izvoda i povezivanje metalnih masa i KIP-a sa GIP-om</t>
  </si>
  <si>
    <t xml:space="preserve">P/MJ-Y 4mm2</t>
  </si>
  <si>
    <t xml:space="preserve">P/MJ-Y 16 mm2</t>
  </si>
  <si>
    <t xml:space="preserve">01.18</t>
  </si>
  <si>
    <t xml:space="preserve">Povezivanje metalnih masa u kupaonici na kutiju dopunskog izjednačenja potencijal -DIP (bez vodova koji su uračunati u posebnoj stavci) U komplet ulaze sve kupaonice u zgradi 1 i 2 (15 kupaonica)</t>
  </si>
  <si>
    <t xml:space="preserve">kpl</t>
  </si>
  <si>
    <t xml:space="preserve">01.19</t>
  </si>
  <si>
    <t xml:space="preserve">Povezivanje metalnih cijevovoda i ostalih masa u kotlovnici i klima-komori na sabirni zemljovod, komplet sa potrebnim materijalom</t>
  </si>
  <si>
    <t xml:space="preserve">01.20</t>
  </si>
  <si>
    <t xml:space="preserve">Isporuka, postavljanje i spajanje uređaja za signalizaciju poziva iz WC-a za invalide. Uređaj se sastoji od kompleta:</t>
  </si>
  <si>
    <t xml:space="preserve">-napojna jedinica</t>
  </si>
  <si>
    <t xml:space="preserve">-sign. svjetilka s akust. alarmom</t>
  </si>
  <si>
    <t xml:space="preserve">-potezno-pritisno tipkalo</t>
  </si>
  <si>
    <t xml:space="preserve">-reset tipkalo</t>
  </si>
  <si>
    <t xml:space="preserve">01.21</t>
  </si>
  <si>
    <t xml:space="preserve">Ispitivanje, podešavanje, mjerenje, izdavanje mjernih protokola</t>
  </si>
  <si>
    <t xml:space="preserve">01.22</t>
  </si>
  <si>
    <t xml:space="preserve">Izrada i postavljanje ažuriranih shema u razdjelnice</t>
  </si>
  <si>
    <t xml:space="preserve">ELEKTRIČNE INSTALACIJE JAKE STRUJE UKUPNO</t>
  </si>
  <si>
    <t xml:space="preserve">02.</t>
  </si>
  <si>
    <t xml:space="preserve">VANJSKA RASVJETA</t>
  </si>
  <si>
    <t xml:space="preserve">Uključena odgovarajuća rasvjetna tijela.</t>
  </si>
  <si>
    <t xml:space="preserve">02.01.</t>
  </si>
  <si>
    <t xml:space="preserve">RASVJETA</t>
  </si>
  <si>
    <t xml:space="preserve">02.01.01.</t>
  </si>
  <si>
    <t xml:space="preserve">Rasvjetni stup: LED s integriranim LED modulom  35W, svjetlosnog toka 5000lm/4000K/Ra&gt;80, simetrične distribucije svjetla, integriran pasivni hladnjak i odgovarajuće napajanje unutar stupne svjetiljke. Klasa zaštite od vlage i prašine IP65. Stup promjera 208mm, sa svjetiljkom ukupne visine 3500mm. Svjetiljka i stup izrađeni iz aluminija- komatiran i plastificiran u  bijeli aluminij za vanjsku upotrebu, difuzor od prozirnog polikarbonata. Sve zajedno ožičeno. Isporučuje se u kompletu sa pripadajućim temeljnim vijcima i šablonom.</t>
  </si>
  <si>
    <t xml:space="preserve">02.01.02.</t>
  </si>
  <si>
    <t xml:space="preserve">Rasvjetni stup: LED s integriranim LED modulom  20W, svjetlosnog toka 3000lm/4000K/Ra&gt;80, simetrične distribucije svjetla, integriran pasivni hladnjak i odgovarajuće napajanje unutar stupne svjetiljke. Klasa zaštite od vlage i prašine IP65. Stup promjera 125mm, sa svjetiljkom ukupne visine 1000mm. Svjetiljka i stu izrađeni iz aluminija- komatiran i plastificiran u bijeli aluminij za vanjsku upotrebu, difuzor od prozirnog polikarbonata. Sve zajedno ožičeno. Predviđeno pričvršćenje u tvrdu podlogu sa sigurnosnim vijcima za beton.</t>
  </si>
  <si>
    <t xml:space="preserve">02.01.03.</t>
  </si>
  <si>
    <t xml:space="preserve">Stropna nadgradna svj.: direktna distribucija svjetla. Klasa zaštite od vlage i prašine IP65, promjer 100mm, visine 180mm, svjetiljka iz aluminija - komatiran i plastificiran bijeli aluminij za vanjsku upotrebu, difuzor od kaljenog stakla</t>
  </si>
  <si>
    <t xml:space="preserve">02.01.04.</t>
  </si>
  <si>
    <t xml:space="preserve">LED žarulja 6W, GU10, 2700K</t>
  </si>
  <si>
    <t xml:space="preserve">kom.</t>
  </si>
  <si>
    <t xml:space="preserve">02.01.05.</t>
  </si>
  <si>
    <t xml:space="preserve">Isporuka, montaža i opremanje razvodnog ormara oznake "SRO" sa opremom u sustavu:</t>
  </si>
  <si>
    <t xml:space="preserve">Ormar slobodnostojeći od prešanog poliestera ojačanog staklenim vlaknima s dvojim vratima antiplakatna izvedba, mehanička zaštita IP43. el. Zaštita, zaštitno izoliranje. Pripremljen za jedan dovodni kabel presjeka do 4x50 mm2. Prema jednopolnoj shemi u projektu ormar se zaključava u tri točke polucilindar bravicama koja nije predmet isporuke:kom 2</t>
  </si>
  <si>
    <t xml:space="preserve">Polucilindar bravica za ormar: kom 2</t>
  </si>
  <si>
    <t xml:space="preserve">Osigurač automatski 6 A: kom 5</t>
  </si>
  <si>
    <t xml:space="preserve">Osigurač automatski 10 A: kom 5</t>
  </si>
  <si>
    <t xml:space="preserve">Osigurač automatski 16 A: kom 2</t>
  </si>
  <si>
    <t xml:space="preserve">Osigurač automatski 3x10 A: kom 2</t>
  </si>
  <si>
    <t xml:space="preserve">Osigurač automatski 3x16 A: kom 2</t>
  </si>
  <si>
    <t xml:space="preserve">Osigurač automatski 3x32 A: kom 6</t>
  </si>
  <si>
    <t xml:space="preserve">Sklopnik 40A sa svitkom 230V izmj: kom 2</t>
  </si>
  <si>
    <t xml:space="preserve">Grebenasta sklopka 0/1 20A: kom 2</t>
  </si>
  <si>
    <t xml:space="preserve">MTU Prijemnih sa dva releja: kom 2</t>
  </si>
  <si>
    <t xml:space="preserve">Trofazna industrijska utičnica: kom 2</t>
  </si>
  <si>
    <t xml:space="preserve">Trofazna utičnica16 A Siluminska n/ž: kom 2</t>
  </si>
  <si>
    <t xml:space="preserve">Monofazna n/ž utičnica 16 a: kom 2</t>
  </si>
  <si>
    <t xml:space="preserve">Osiguraćka Rastavna sklopka s VU osiguračima 50 A: kom 2</t>
  </si>
  <si>
    <t xml:space="preserve">Diferencijalna četveropolna sklopka 63/0,3: kom 2</t>
  </si>
  <si>
    <t xml:space="preserve">Sabirnica troredna za autom osiguraće: 5m</t>
  </si>
  <si>
    <t xml:space="preserve">Sabirnica "0": 5m</t>
  </si>
  <si>
    <t xml:space="preserve">Sabirnica zaštite: 5m</t>
  </si>
  <si>
    <t xml:space="preserve">kabel N2XY-O 4x10mm2  : 920m</t>
  </si>
  <si>
    <t xml:space="preserve">kabel NYCY  3x1,5mm2 : 200m</t>
  </si>
  <si>
    <t xml:space="preserve">Cu uže 35 mm2 (7x2,5) :253kg</t>
  </si>
  <si>
    <t xml:space="preserve">stezaljka odvojna,H-forma za Cu uže 35mm2:kom 60</t>
  </si>
  <si>
    <t xml:space="preserve">kabelska stopica Cu za prešanje 35 mm2 za vijak 12 mm :kom 43</t>
  </si>
  <si>
    <t xml:space="preserve">kabelska stopica Cu za prešanje 35 mm2 za vijak 10 mm: kom 17</t>
  </si>
  <si>
    <t xml:space="preserve">opomenska traka: 20kg</t>
  </si>
  <si>
    <t xml:space="preserve">gal štitnici: kom 850</t>
  </si>
  <si>
    <t xml:space="preserve">SRO</t>
  </si>
  <si>
    <t xml:space="preserve">RASVJETA UKUPNO</t>
  </si>
  <si>
    <t xml:space="preserve">02.02.</t>
  </si>
  <si>
    <t xml:space="preserve">02.02.01.</t>
  </si>
  <si>
    <t xml:space="preserve">ručni iskop i zatrpavanje kabelskog rova 0,4x0,8 m,za led rasvjetu  s pripremom posteljice kabela, zatrpavanje s nabijanjem u slojevima i odvozom preostale zemlje na deponiju udaljenosti do 5 km</t>
  </si>
  <si>
    <t xml:space="preserve">02.02.02.</t>
  </si>
  <si>
    <t xml:space="preserve">Bušenje ispod p nogostupa s postavljanjem cijevi promjera 70 mm</t>
  </si>
  <si>
    <t xml:space="preserve">02.02.03.</t>
  </si>
  <si>
    <t xml:space="preserve">ručni iskop temelja za rasvjetne stupove 60x60x60 s odvozom viška materijala s gradilišta na deponiju udaljenosti do 5 km</t>
  </si>
  <si>
    <t xml:space="preserve">02.02.04.</t>
  </si>
  <si>
    <t xml:space="preserve">ručni iskop temelja za rasvjetne stupove 60x60x100 s odvozom viška materijala s gradilišta na deponiju udaljenosti do 5 km</t>
  </si>
  <si>
    <t xml:space="preserve">02.02.05.</t>
  </si>
  <si>
    <t xml:space="preserve">betoniranje temelja za rasvjetne stupove s betonom s postavljanjem temeljnog kompleta i sidrenih vijaka</t>
  </si>
  <si>
    <t xml:space="preserve">GRAĐEVINSKI RADOVI UKUPNO</t>
  </si>
  <si>
    <t xml:space="preserve">VANJSKA RASVJETA UKUPNO</t>
  </si>
  <si>
    <t xml:space="preserve">03.</t>
  </si>
  <si>
    <t xml:space="preserve">UNUTARNJA RASVJETA</t>
  </si>
  <si>
    <t xml:space="preserve">Uzorke dostaviti investitoru na odobrenje.</t>
  </si>
  <si>
    <t xml:space="preserve">03.01.</t>
  </si>
  <si>
    <t xml:space="preserve">RASVJETA ZGRADA 1</t>
  </si>
  <si>
    <t xml:space="preserve">PODRUM</t>
  </si>
  <si>
    <t xml:space="preserve">03.01.01.</t>
  </si>
  <si>
    <t xml:space="preserve">Vodotjesna nadgradne svjetiljke 2x36W, G13, IP65, EVG</t>
  </si>
  <si>
    <t xml:space="preserve">03.01.02.</t>
  </si>
  <si>
    <t xml:space="preserve">Vodotjesna nadgradne svjetiljke 2x36W, G13, IP65, EVG, sa ugrađenom PANIC kompletom</t>
  </si>
  <si>
    <t xml:space="preserve">03.01.03.</t>
  </si>
  <si>
    <t xml:space="preserve">Žarulja Fluokompaktna G13 36W</t>
  </si>
  <si>
    <t xml:space="preserve">03.01.04.</t>
  </si>
  <si>
    <t xml:space="preserve">Nadgradni stropni LED PANEL 18W, promjer 225mm</t>
  </si>
  <si>
    <t xml:space="preserve">PRIZEMLJE</t>
  </si>
  <si>
    <t xml:space="preserve">03.01.05.</t>
  </si>
  <si>
    <t xml:space="preserve">Ugradna svjetiljka: 1xFH35W, dim. 1553x60mm</t>
  </si>
  <si>
    <t xml:space="preserve">03.01.06.</t>
  </si>
  <si>
    <t xml:space="preserve">Ugradna svjetiljka: 1xFH35W, dim. 1553x60mm,sa ugrađenom PANIC kompletom</t>
  </si>
  <si>
    <t xml:space="preserve">03.01.07.</t>
  </si>
  <si>
    <t xml:space="preserve">Fluorescentne žarulja G5 FH 35W/840</t>
  </si>
  <si>
    <t xml:space="preserve">03.01.08.</t>
  </si>
  <si>
    <t xml:space="preserve">Ugradna svjetiljka:1xFH14W, dim. 653x60mm</t>
  </si>
  <si>
    <t xml:space="preserve">03.01.09.</t>
  </si>
  <si>
    <t xml:space="preserve">Ugradna svjetiljka: 1xFH14W, dim. 653x60mm,sa ugrađenom PANIC kompletom</t>
  </si>
  <si>
    <t xml:space="preserve">03.01.10.</t>
  </si>
  <si>
    <t xml:space="preserve">Fluorescentne žarulja G5 FH 14W/840</t>
  </si>
  <si>
    <t xml:space="preserve">03.01.11.</t>
  </si>
  <si>
    <t xml:space="preserve">Ugradna svjetiljka: 32W,dim.250x250mm, sa satiniranim staklom</t>
  </si>
  <si>
    <t xml:space="preserve">03.01.12.</t>
  </si>
  <si>
    <t xml:space="preserve">Ugradna svjetiljka: 32W,dim.250x250mm, sa satiniranim staklom i ugrađenom PANIC rasvjetom</t>
  </si>
  <si>
    <t xml:space="preserve">03.01.13.</t>
  </si>
  <si>
    <t xml:space="preserve">Žarulja Fluokompatna TC-TEL 32W/840</t>
  </si>
  <si>
    <t xml:space="preserve">03.01.14.</t>
  </si>
  <si>
    <t xml:space="preserve">Ugradna svjetiljka: dim; 185x105mm, boja bijela sa  crnom unutrašnjosti, usmjerivi izvor svjetla</t>
  </si>
  <si>
    <t xml:space="preserve">03.01.15.</t>
  </si>
  <si>
    <t xml:space="preserve">03.01.16.</t>
  </si>
  <si>
    <t xml:space="preserve">Ugradna stropna svj.:  sa STAKLOM , dim. 82x82mm , IP44, ugradni otvor72x72mm</t>
  </si>
  <si>
    <t xml:space="preserve">03.01.17.</t>
  </si>
  <si>
    <t xml:space="preserve">03.01.18.</t>
  </si>
  <si>
    <t xml:space="preserve">Zidna svj.: IP44 1xT5 28W  L=119cm</t>
  </si>
  <si>
    <t xml:space="preserve">03.01.19.</t>
  </si>
  <si>
    <t xml:space="preserve">Fluorescentne žarulja G5 FH 28W/840</t>
  </si>
  <si>
    <t xml:space="preserve">03.01.20.</t>
  </si>
  <si>
    <t xml:space="preserve">Zidna svj.: IP44 1xT5 14W  L=59cm</t>
  </si>
  <si>
    <t xml:space="preserve">03.01.21.</t>
  </si>
  <si>
    <t xml:space="preserve">03.01.22.</t>
  </si>
  <si>
    <t xml:space="preserve">Zidna svj.:  2xGU10,  dimenzija 75x75x200mm, direktno indirektna</t>
  </si>
  <si>
    <t xml:space="preserve">03.01.23.</t>
  </si>
  <si>
    <t xml:space="preserve">03.01.24.</t>
  </si>
  <si>
    <t xml:space="preserve">Ugradna panik svjetiljka PL/3/SE/8W za ugradnju u spušteni strop komplet sa aku baterijom duljine trajanja 3 sata, s piktogramom za pokazivanje smjeraizlaza</t>
  </si>
  <si>
    <t xml:space="preserve">POTKROVLJE</t>
  </si>
  <si>
    <t xml:space="preserve">03.01.25.</t>
  </si>
  <si>
    <t xml:space="preserve">03.01.26.</t>
  </si>
  <si>
    <t xml:space="preserve">03.01.27.</t>
  </si>
  <si>
    <t xml:space="preserve">03.01.28.</t>
  </si>
  <si>
    <t xml:space="preserve">Ugradna svjetiljka:1xFH14W, dim. 653x60mm,sa ugrađenom PANIC kompletom</t>
  </si>
  <si>
    <t xml:space="preserve">03.01.29.</t>
  </si>
  <si>
    <t xml:space="preserve">03.01.30.</t>
  </si>
  <si>
    <t xml:space="preserve">Ugradna svjetiljka :dim; 185x105mm, boja bijela sa  crnom unutrašnjosti, usmjerivi izvor svjetla</t>
  </si>
  <si>
    <t xml:space="preserve">03.01.31.</t>
  </si>
  <si>
    <t xml:space="preserve">03.01.32.</t>
  </si>
  <si>
    <t xml:space="preserve">03.01.33.</t>
  </si>
  <si>
    <t xml:space="preserve">03.01.34.</t>
  </si>
  <si>
    <t xml:space="preserve">Zidna svj.:IP44 1xT5 28W  L=119cm</t>
  </si>
  <si>
    <t xml:space="preserve">03.01.35.</t>
  </si>
  <si>
    <t xml:space="preserve">03.01.36.</t>
  </si>
  <si>
    <t xml:space="preserve">Zidna svj. : IP44 1xT5 14W  L=59cm</t>
  </si>
  <si>
    <t xml:space="preserve">03.01.37.</t>
  </si>
  <si>
    <t xml:space="preserve">03.01.38.</t>
  </si>
  <si>
    <t xml:space="preserve">Zidna svj.: dimenzija 75x75x200mm, direktno indirektna</t>
  </si>
  <si>
    <t xml:space="preserve">03.01.39.</t>
  </si>
  <si>
    <t xml:space="preserve">03.01.40.</t>
  </si>
  <si>
    <t xml:space="preserve">Zidna svj.: LED 8W SA PREKIDAČEM L=350mm</t>
  </si>
  <si>
    <t xml:space="preserve">03.01.41.</t>
  </si>
  <si>
    <t xml:space="preserve">03.01.42.</t>
  </si>
  <si>
    <t xml:space="preserve">Podna svj.: 1x E27, H=175cm, promjer 50cm</t>
  </si>
  <si>
    <t xml:space="preserve">03.01.43.</t>
  </si>
  <si>
    <t xml:space="preserve">LED žarulja 13W, E27, 2700K</t>
  </si>
  <si>
    <t xml:space="preserve">03.01.44.</t>
  </si>
  <si>
    <t xml:space="preserve">RASVJETA ZGRADA 1 UKUPNO</t>
  </si>
  <si>
    <t xml:space="preserve">03.02.</t>
  </si>
  <si>
    <t xml:space="preserve">RASVJETA ZGRADA 2</t>
  </si>
  <si>
    <t xml:space="preserve">03.02.01.</t>
  </si>
  <si>
    <t xml:space="preserve">03.02.02.</t>
  </si>
  <si>
    <t xml:space="preserve">03.02.03.</t>
  </si>
  <si>
    <t xml:space="preserve">03.02.04.</t>
  </si>
  <si>
    <t xml:space="preserve">03.02.05.</t>
  </si>
  <si>
    <t xml:space="preserve">Ugradna svjetiljka:1xFH35W, dim. 1553x60mm,sa ugrađenom PANIC kompletom</t>
  </si>
  <si>
    <t xml:space="preserve">03.02.06.</t>
  </si>
  <si>
    <t xml:space="preserve">03.02.07.</t>
  </si>
  <si>
    <t xml:space="preserve">Ugradna stropna svj.: sa STAKLOM , dim. 82x82mm , IP44, ugradni otvor72x72mm</t>
  </si>
  <si>
    <t xml:space="preserve">03.02.08.</t>
  </si>
  <si>
    <t xml:space="preserve">03.02.09.</t>
  </si>
  <si>
    <t xml:space="preserve">03.02.10.</t>
  </si>
  <si>
    <t xml:space="preserve">03.02.11.</t>
  </si>
  <si>
    <t xml:space="preserve">Zidna svj. :  dimenzija 75x75x200mm, direktno indirektna</t>
  </si>
  <si>
    <t xml:space="preserve">03.02.12.</t>
  </si>
  <si>
    <t xml:space="preserve">03.02.13.</t>
  </si>
  <si>
    <t xml:space="preserve">03.02.14.</t>
  </si>
  <si>
    <t xml:space="preserve">03.02.15.</t>
  </si>
  <si>
    <t xml:space="preserve">03.02.16.</t>
  </si>
  <si>
    <t xml:space="preserve">03.02.17.</t>
  </si>
  <si>
    <t xml:space="preserve">03.02.18.</t>
  </si>
  <si>
    <t xml:space="preserve">Podna svj.:1x E27,   H=175cm, promjer 50cm</t>
  </si>
  <si>
    <t xml:space="preserve">03.02.19.</t>
  </si>
  <si>
    <t xml:space="preserve">03.02.20.</t>
  </si>
  <si>
    <t xml:space="preserve">Ugradna panik svjetiljka PL/3/SE/8Wza ugradnju u spušteni strop komplet sa aku baterijom duljine trajanja 3 sata, s piktogramom za pokazivanje smjeraizlaza</t>
  </si>
  <si>
    <t xml:space="preserve">RASVJETA ZGRADA 2 UKUPNO</t>
  </si>
  <si>
    <t xml:space="preserve">UNUTARNJA RASVJETA UKUPNO</t>
  </si>
  <si>
    <t xml:space="preserve">04.</t>
  </si>
  <si>
    <t xml:space="preserve">SUSTAV ZAŠTITE OD DJELOVANJA MUNJE</t>
  </si>
  <si>
    <t xml:space="preserve">U jedinične cijene stavki obavezno uključiti sve nabave, transporte, montažu i ugradnju materijala, sav potrebni rad, sav spojni, montažni, osnovni i pomoćni materijal, a sve do potpune funkcionalne gotovosti pojedine stavke, uključivo čišćenje nakon dovršetka i u tijeku radova - ako opisom stavke nije drugačije određeno.
Otvori za prolaz instalacija na granici požarnih sektora mora se zabrtviti materijalom jednake otposnosti na požar kao i granični konstrukcijaski element.</t>
  </si>
  <si>
    <t xml:space="preserve">04.01.</t>
  </si>
  <si>
    <t xml:space="preserve">Izvedba  uzemljivača  pomoću šipke od nehrđajućeg čelika RH3/Rf 10 mm položen u iskopani kanal oko postoječeg objekta i  stabla Stavka obuhvaća dobavu i postavu profila sa svim potrebnim spojnim priborom</t>
  </si>
  <si>
    <t xml:space="preserve">okrugli puni profil od nehrđajućeg čelika RH3/Rf- promjera 10 mm</t>
  </si>
  <si>
    <t xml:space="preserve">križna spojnica</t>
  </si>
  <si>
    <t xml:space="preserve">04.02.</t>
  </si>
  <si>
    <t xml:space="preserve">Izvedba izvoda sa uzemljivača pomoću šipke od nehrđajućeg čelika RH3/Rf 10 mm za uzemljenje vertikalni oluka ,glavnog ormara ,i svih metalnih masa. Stavka obuhvaća dobavu i postavu profila sa svim potrebnim spojnim priborom</t>
  </si>
  <si>
    <t xml:space="preserve">okrugli puni profil od nehrđajućeg čelika RH3/Rf-promjera 10 mm</t>
  </si>
  <si>
    <t xml:space="preserve">04.03.</t>
  </si>
  <si>
    <t xml:space="preserve">Izvedba odvoda pomoću  šipke od nehrđajućeg čelika RH3/Rf 10 mm od uzemljivača do  rastavnog mjernog spoja. Mjerne spojeve izvesti na visini 1.7 m od kote poda  igdje je to moguće                                                      Stavka obuhvaća dobavu i postavu profila sa svim potrebnim spojnim priborom</t>
  </si>
  <si>
    <t xml:space="preserve">okrugli puni profil od nehrđajućeg čelika RH3/Rf- promejra 10 mm</t>
  </si>
  <si>
    <t xml:space="preserve">kutija za mjerni spoj</t>
  </si>
  <si>
    <t xml:space="preserve">križna mjerna spojnica</t>
  </si>
  <si>
    <t xml:space="preserve">spoj na vertikalni oluk</t>
  </si>
  <si>
    <t xml:space="preserve">04.04.</t>
  </si>
  <si>
    <t xml:space="preserve">Izvedba hvataljke pomoću punog okruglog INOX profila položenog po sljemenu i kosim stranama krova. Na hvataljke potrebno je povezati najkraćim putem dimovodne istake, te druge metalne mase po krovu. U jediničnu cijenu profila uključiti nosače za  pokrov.  Uz sav rad i slijedeći materijal :</t>
  </si>
  <si>
    <t xml:space="preserve">stezaljka za oluk</t>
  </si>
  <si>
    <t xml:space="preserve">04.05.</t>
  </si>
  <si>
    <t xml:space="preserve">Izvedba povezivanja metalnih masa na fasadi objekta sa odvodima pomoću vodiča P/F 35 mm2 prosječne dužine 2 m, komplet sa stopcama, nazubljenim podloškama i drugim sitnim i spojnim materijalom</t>
  </si>
  <si>
    <t xml:space="preserve">04.06.</t>
  </si>
  <si>
    <t xml:space="preserve">Izvedba premoštenja metalnih masa međusobno i sa uzemljivačem pomoću vodiča P/F 25mm2 prosječne dužine 1 m, komplet sa podloškama, stopicama i ostalim sitnim i spojnim materijalom.</t>
  </si>
  <si>
    <t xml:space="preserve">04.07.</t>
  </si>
  <si>
    <t xml:space="preserve">Izvedba glavnog izjednačenja potencijala pomoću vodiča P/F16mm2, kojim se povezuju na PE sabirnicu iz prethodne stavke ulazne cijevi vodovodne i plinske instalacije, HT ormarić, ulazna vrata,  ormar ZAU i dr. Uz sav rad i slijedeći materijal:</t>
  </si>
  <si>
    <t xml:space="preserve">- vodič P/F 16 mm2, žuto-zelene boje</t>
  </si>
  <si>
    <t xml:space="preserve">- samogasiva tičino pvc cijev promjera 20mm</t>
  </si>
  <si>
    <t xml:space="preserve">04.08.</t>
  </si>
  <si>
    <t xml:space="preserve">Dobava i postava ormarića sabirnice za glavno izjednačenje potencijala</t>
  </si>
  <si>
    <t xml:space="preserve">04.09.</t>
  </si>
  <si>
    <t xml:space="preserve">Izvedba dopunskog izjednačenja potencijala u sanitarnom čvoru i u kuhinji, tako da se u kutiji za izjednačenje potencijala na PE sabirnicu povežu sva izljevna mjesta, a pomoću vodiča P/F 6mm2.  Uz sav rad i slijedeći materijal:</t>
  </si>
  <si>
    <t xml:space="preserve">- pvc ugradna kutija za dopunsko izjednačenje potencijala, komplet sa sabirnicom za izjednačenje potencijala</t>
  </si>
  <si>
    <t xml:space="preserve">- vodič P/F 6 mm2</t>
  </si>
  <si>
    <t xml:space="preserve">- samogasiva tičino pvc cijev promjera 16mm</t>
  </si>
  <si>
    <t xml:space="preserve">04.10.</t>
  </si>
  <si>
    <t xml:space="preserve">Iskop rova za uzemljivač  dimenzije 40x80 cm sa zatrpavanjem poslije polaganja kabela te nabijanjem zemlje po slojevima</t>
  </si>
  <si>
    <t xml:space="preserve">04.11.</t>
  </si>
  <si>
    <t xml:space="preserve">Rezanje asfaltne površine , sanacija  poslije polaganja uzemljivača te dobavom i  nabijanjem kamena u debljini min 30 po slojevima te izradom  grubog i završnog sloja asfalta minimalne debljine 10 cm. Stavka podrazumjeva odvoz i zbrinjavanje viška materijala</t>
  </si>
  <si>
    <t xml:space="preserve">04.12.</t>
  </si>
  <si>
    <t xml:space="preserve">Ispitivanje gromobranske instalacije, te izrada revizione knjige gromobranske instalacije</t>
  </si>
  <si>
    <t xml:space="preserve">SUSTAV ZAŠTITE OD DJELOVANJA MUNJE UKUPNO</t>
  </si>
  <si>
    <t xml:space="preserve">05.</t>
  </si>
  <si>
    <t xml:space="preserve">GRIJANJE OLUKA ZGRADA 1 I ZGRADA 2</t>
  </si>
  <si>
    <t xml:space="preserve">05.01.</t>
  </si>
  <si>
    <t xml:space="preserve">Izvedba sustava za odmrzavanje žljeba sa postavljanjem samoregulirajućih grijaćih kabela.  Uz sav rad i slijedeći materijal :</t>
  </si>
  <si>
    <t xml:space="preserve">samoregulirajući grijaći kabel 18W/m</t>
  </si>
  <si>
    <t xml:space="preserve">Kontrolnik</t>
  </si>
  <si>
    <t xml:space="preserve">senzori krovni za vlagu i teperaturu</t>
  </si>
  <si>
    <t xml:space="preserve">tropolni sklopnik</t>
  </si>
  <si>
    <t xml:space="preserve">Dobava , postavljanje i spajanje kabela NYM-J 3x: 2,5 mm2</t>
  </si>
  <si>
    <t xml:space="preserve">samogasiva tičino pvc cijev promjera 20 mm</t>
  </si>
  <si>
    <t xml:space="preserve">Sav spojni i montažni materijal koji osigurava punu funkcionalnost stavke, rad na montaži opreme, izrade prodora kroz zid i sanacijama zida nakon radova , te zbrinjavanju otpadnog materijala i čišćenja prostora nakon izvedenih radova</t>
  </si>
  <si>
    <t xml:space="preserve">GRIJANJE OLUKA ZGRADA 1 I ZGRADA 2 UKUPNO</t>
  </si>
  <si>
    <t xml:space="preserve">06.</t>
  </si>
  <si>
    <t xml:space="preserve">STRUKTURNO KABLIRANJE ZGRADA 1 I ZGRADA 2</t>
  </si>
  <si>
    <t xml:space="preserve">06.01.</t>
  </si>
  <si>
    <t xml:space="preserve">Dobava, postava i spajanje kabela od kabelskog zdenca u već postavljenu cijev do telefonskog ormarića na zgradi položenog, djelomićno u prethodno položenu PEHD cijev u iskopani rov, djelomično u zid u već postavljenu PVC cijev i djelomićno u prethodno postavljene PNK kanale. Uz sav rad i slijedeći materijal:</t>
  </si>
  <si>
    <t xml:space="preserve">kabel TC 3POHFR 30 x 2 x 0,4 mm</t>
  </si>
  <si>
    <t xml:space="preserve">kabel UTP 4x2x0,5 mm, cat. 6</t>
  </si>
  <si>
    <t xml:space="preserve">06.02.</t>
  </si>
  <si>
    <t xml:space="preserve">Dobava, postava i spajanje kabela od ormarića na zgradi do glavnog komunikacijskog ormara "GKO" u prizemlju položenog, djelomićno u prethodno postavljene PNK kanale, djelomično u zid u postojeće PVC cijevi. Uz sav rad i slijedeći materijal </t>
  </si>
  <si>
    <t xml:space="preserve">kabel TCxDSL HFFR 10x2x0,4 mm</t>
  </si>
  <si>
    <t xml:space="preserve">kabel 4x(UTP 4x2x0,5 mm), cat. 6</t>
  </si>
  <si>
    <t xml:space="preserve">06.03.</t>
  </si>
  <si>
    <t xml:space="preserve">Dobava, postava i spajanje samostojeceg komunikacijskog ormara za ugradnju telekomunikacijske i informaticke opreme, oznake "GKO", sa staklenim prednjim vratima s ruckom i bravicom, bocnim stranama s bravicama, zadnjim vratima, podnožjem, s ventilacijskim prorezima i
otvorima za ulaz kabela, 19" prednjim i stražnjim držacima, priborom za uzemljenje, nožicama za niveliranje, s kompletom vijaka, podloški i matica, gornjom plocom s termostatom i 2 ventilatora,
prikljucnom letvom 19" sa 7X230V/16A uticnica s prekidacem i prenaponskom zaštitom, komplet s ISDN prespojnim panelom za 50 priključnih ISDN konektora sa stražnjim držačem kabela, sa RJ-ISDN  priključnim neterminiranim konektorima, svjetlovodnim prespojnim panelom za 12 SC konektora i ladicom za slaganje svjetlovoda, SC priključnim konektorima, UTP prespojnim panelima za 24 priključna RJ_45 konektora sa stražnjim držačem kabela, UTP RJ-45 priključnim konektorima kategorije 6, elementima za organizaciju prespojnih kabela, policama 2 U, praznim panelima 2U i 1U, komplet s ispitivanjem i puštanjem u rad.</t>
  </si>
  <si>
    <t xml:space="preserve">06.04.</t>
  </si>
  <si>
    <t xml:space="preserve">Dobava, postava i spajanje komunikacijskog ormara ZGRADA 2" (rack), samostojeće izvedbe, komplet s 50 portnim ISDN prespojnim panelima, 19" strujnim letvama 230 V10/16A sa 7 priključnica, 19" patch panelima sa 24 modula RJ 45 cat.6, policom, RJ 45 prespojnim kabelima dužine 1 m cat.6, 19" ventilatorima 70 W s termostatima, komplet s ispitivanjem i puštanjem u rad.</t>
  </si>
  <si>
    <t xml:space="preserve">06.05.</t>
  </si>
  <si>
    <t xml:space="preserve">Izvedba telefonske instalacije i instalacije računalne mreže pomoću kabela UTP cat 6 položenog djelomićno u već postavljene PNK kanale, te djelomićno u samogasive PVC i PNT cijevi položene u zid, odnosno ispod gips kartonskih ploča. Uz sav rad i slijedeći materijal:</t>
  </si>
  <si>
    <t xml:space="preserve">kabel UTP, cat. 6</t>
  </si>
  <si>
    <t xml:space="preserve">samogasiva savitljiva PVC cijev promjera 20-32 mm</t>
  </si>
  <si>
    <t xml:space="preserve">PNT cijev promjera 20-32 mm</t>
  </si>
  <si>
    <t xml:space="preserve">06.06.</t>
  </si>
  <si>
    <t xml:space="preserve">Dobava i postava p/ž modularnih komunikacijskih priključnica sastavljenih od slijedećih elemenata:</t>
  </si>
  <si>
    <t xml:space="preserve">- pvc ugradna kutija ( zid, gips-kart. pl.)</t>
  </si>
  <si>
    <t xml:space="preserve">modul p/ž komunikacijske priključnice UTP cat 6</t>
  </si>
  <si>
    <t xml:space="preserve">nosač modula </t>
  </si>
  <si>
    <t xml:space="preserve">okvir </t>
  </si>
  <si>
    <t xml:space="preserve">06.07.</t>
  </si>
  <si>
    <t xml:space="preserve">Označavanje priključnih mjesta telefona i kompjutera naljepnicama</t>
  </si>
  <si>
    <t xml:space="preserve">STRUKTURNO KABLIRANJE ZGRADA 1 I ZGRADA 2 UKUPNO</t>
  </si>
  <si>
    <t xml:space="preserve">08.</t>
  </si>
  <si>
    <t xml:space="preserve">VATRODOJAVA- ZGRADA 1 I ZGRADA 2</t>
  </si>
  <si>
    <t xml:space="preserve">08.01.</t>
  </si>
  <si>
    <t xml:space="preserve">Prostor se oprema vatrodojavnim sustavom. Stavke troškovnika obuhvaćaju isporuku sustava, instaliranje, puštanje u rad, ispitivanje i predaju istog korisniku uz usmene i pisane upute za rad i korištenje.</t>
  </si>
  <si>
    <t xml:space="preserve">08.01.01.</t>
  </si>
  <si>
    <t xml:space="preserve">Dobava, postavljanje i spajanje vatrodojavne centrale</t>
  </si>
  <si>
    <t xml:space="preserve">08.01.02.</t>
  </si>
  <si>
    <t xml:space="preserve">Dobava, postavljanje i spajanje                         modula za napajanje</t>
  </si>
  <si>
    <t xml:space="preserve">08.01.03.</t>
  </si>
  <si>
    <t xml:space="preserve">Dobava, postavljanje i spajanje                        relejnog modula za upravljanje sirenama</t>
  </si>
  <si>
    <t xml:space="preserve">08.01.04.</t>
  </si>
  <si>
    <t xml:space="preserve">Dobava, postavljanje i spajanje    12V/18Ah, hermetička akumulatorska baterija</t>
  </si>
  <si>
    <t xml:space="preserve">08.01.05.</t>
  </si>
  <si>
    <t xml:space="preserve">Dobava, postavljanje i spajanje      kombiniranog    detektora, FAP-O420, ugrađeni izolator petlje</t>
  </si>
  <si>
    <t xml:space="preserve">08.01.06.</t>
  </si>
  <si>
    <t xml:space="preserve">Dobava, postavljanje i spajanje podnožja automatskog detektora MS400</t>
  </si>
  <si>
    <t xml:space="preserve">08.01.07.</t>
  </si>
  <si>
    <t xml:space="preserve">Dobava, postavljanje i spajanje     SG-200, sirena za unutanrju ugradnju,</t>
  </si>
  <si>
    <t xml:space="preserve">08.01.08.</t>
  </si>
  <si>
    <t xml:space="preserve">Dobava, postavljanje i spajanje     D-571S, sirena sa bljeskalicom za vanjsku ugradnju,</t>
  </si>
  <si>
    <t xml:space="preserve">08.01.09.</t>
  </si>
  <si>
    <t xml:space="preserve">Protupožarni ormarić s ugrađenim zaokretnim djelomično ostakljenim vratima, cijeli u klasi T60</t>
  </si>
  <si>
    <t xml:space="preserve">08.01.10.</t>
  </si>
  <si>
    <t xml:space="preserve">Dobava, postavljanje i spajanje telefonskog dojavnika CT 1000</t>
  </si>
  <si>
    <t xml:space="preserve">08.01.11.</t>
  </si>
  <si>
    <t xml:space="preserve">Ispitivanje izvedene instalacije, montaža opreme, probni rad, puštanje u pogon, pismena i usmena uputstva.</t>
  </si>
  <si>
    <t xml:space="preserve">08.02.</t>
  </si>
  <si>
    <t xml:space="preserve">Isporučiti materijal i izvesti ožičenje sustava kpl. sa feksibilnim cijevima, razvodnim kutijama i ostalim spojnim i montažnim materijalom.</t>
  </si>
  <si>
    <t xml:space="preserve">08.02.01.</t>
  </si>
  <si>
    <t xml:space="preserve">PPL 3x2,5 mm2 za napajanje VDC</t>
  </si>
  <si>
    <t xml:space="preserve">08.02.02.</t>
  </si>
  <si>
    <t xml:space="preserve">vatrodojavni kabel Y(St)Y 2x2x0,8</t>
  </si>
  <si>
    <t xml:space="preserve">08.02.03.</t>
  </si>
  <si>
    <t xml:space="preserve">Izrada atesta od ovlaštene tvrtke</t>
  </si>
  <si>
    <t xml:space="preserve">VATRODOJAVA ZGRADA 1 I ZGRADA 2 UKUPNO</t>
  </si>
  <si>
    <t xml:space="preserve">3. </t>
  </si>
  <si>
    <t xml:space="preserve">ELEKTROTEHNIČKE INSTALACIJE </t>
  </si>
  <si>
    <t xml:space="preserve">IZNOS (KN)</t>
  </si>
  <si>
    <t xml:space="preserve">UKUPNO ELEKTROTEHNIČKE INSTALACIJE</t>
  </si>
  <si>
    <t xml:space="preserve">UKUPNO PDV</t>
  </si>
  <si>
    <t xml:space="preserve">Ponuđač mora nuditi jedinične cijene i obračun količina radi se po jediničnim cijenama</t>
  </si>
  <si>
    <t xml:space="preserve">Danijel Fridl mag. ing. el.</t>
  </si>
  <si>
    <t xml:space="preserve">Cvjetna 1/3, 33520 Slatina</t>
  </si>
  <si>
    <t xml:space="preserve">GRAĐEVINA:ZGRADA 1 I ZGRADA 2</t>
  </si>
  <si>
    <t xml:space="preserve">REKONSTRUKCIJA JAVNIH ZGRADA I POVRŠINA U SKLOPU REVITALIZACIJE SPOMENIKA PRIRODE</t>
  </si>
  <si>
    <t xml:space="preserve">SLATINA  ,kč.br.4257/1,4257/19,4259,4260 ,k.o.P.Slatina</t>
  </si>
  <si>
    <t xml:space="preserve">PROJEKTANT: BRANKO REŠETAR, DIS</t>
  </si>
  <si>
    <t xml:space="preserve">DATUM: 12.2018.</t>
  </si>
  <si>
    <t xml:space="preserve">4. TROŠKOVNIK STROJARSKIH INSTALACIJA</t>
  </si>
  <si>
    <t xml:space="preserve">R.br.</t>
  </si>
  <si>
    <t xml:space="preserve">Opis stavke troškovnika</t>
  </si>
  <si>
    <t xml:space="preserve">Jed.mj.</t>
  </si>
  <si>
    <t xml:space="preserve">Jed. cijena</t>
  </si>
  <si>
    <t xml:space="preserve">1/ RADIJATORSKO TOPLOVODNO GRIJANJE</t>
  </si>
  <si>
    <t xml:space="preserve">1.01</t>
  </si>
  <si>
    <t xml:space="preserve">Automatski odzračni ventil tip DN15</t>
  </si>
  <si>
    <t xml:space="preserve">1.02</t>
  </si>
  <si>
    <t xml:space="preserve">Termostatski ventil s termostatskom glavom i prigušnicom DN15</t>
  </si>
  <si>
    <t xml:space="preserve">1.03</t>
  </si>
  <si>
    <t xml:space="preserve">Radijatorska slavina za pražnjenje, DN 15.</t>
  </si>
  <si>
    <t xml:space="preserve">1.04</t>
  </si>
  <si>
    <t xml:space="preserve">Radijatorski odzračni pipac DN 15 s ispusnom slavinom</t>
  </si>
  <si>
    <t xml:space="preserve">1.05</t>
  </si>
  <si>
    <t xml:space="preserve">Aluminijski člankasti radijator komplet sa svim potrebnim spojnim, brtvenim i ovjesnim priborom za montažu na zid i priključcima za spajanje na instalaciju iz zida, toplinskog učina 145 - 190 W po članku</t>
  </si>
  <si>
    <t xml:space="preserve">komada</t>
  </si>
  <si>
    <t xml:space="preserve">1.06</t>
  </si>
  <si>
    <t xml:space="preserve">Cijevi iz umreženog polietilena Pe-Xc</t>
  </si>
  <si>
    <t xml:space="preserve">Pe-Xc 16x2 mm</t>
  </si>
  <si>
    <t xml:space="preserve">Pe-Xc 32x3 mm</t>
  </si>
  <si>
    <t xml:space="preserve">1.07</t>
  </si>
  <si>
    <t xml:space="preserve">Razvodni ormarić za razdjelnike radijatorskog i ventilokonvektorskog grijanja i hlađenja</t>
  </si>
  <si>
    <t xml:space="preserve">ORMARIĆ RAZVODNI -DO 5 KRUGOVA</t>
  </si>
  <si>
    <t xml:space="preserve">ORMARIĆ RAZVODNI -DO 6 KRUGOVA</t>
  </si>
  <si>
    <t xml:space="preserve">ORMARIĆ RAZVODNI -DO 7 KRUGOVA</t>
  </si>
  <si>
    <t xml:space="preserve">ORMARIĆ RAZVODNI -DO 8 KRUGOVA</t>
  </si>
  <si>
    <t xml:space="preserve">ORMARIĆ RAZVODNI -DO 12 KRUGOVA</t>
  </si>
  <si>
    <t xml:space="preserve">ORMARIĆ RAZVODNI -DO 13 KRUGOVA</t>
  </si>
  <si>
    <t xml:space="preserve">1.08</t>
  </si>
  <si>
    <t xml:space="preserve">Razdjelnik radijatorskog grijanja</t>
  </si>
  <si>
    <t xml:space="preserve">RAZDIJELNIK 5 KRUGOVA ZA RADIJATORE -SA PRIGUŠNICAMA</t>
  </si>
  <si>
    <t xml:space="preserve">RAZDIJELNIK 6 KRUGOVA ZA RADIJATORE -SA PRIGUŠNICAMA</t>
  </si>
  <si>
    <t xml:space="preserve">RAZDIJELNIK 7 KRUGOVA ZA RADIJATORE -SA PRIGUŠNICAMA</t>
  </si>
  <si>
    <t xml:space="preserve">RAZDIJELNIK 8 KRUGOVA ZA RADIJATORE -SA PRIGUŠNICAMA</t>
  </si>
  <si>
    <t xml:space="preserve">RAZDIJELNIK 12 KRUGOVA ZA RADIJATORE -SA PRIGUŠNICAMA</t>
  </si>
  <si>
    <t xml:space="preserve">RAZDIJELNIK 13 KRUGOVA ZA RADIJATORE -SA PRIGUŠNICAMA</t>
  </si>
  <si>
    <t xml:space="preserve">1.09</t>
  </si>
  <si>
    <t xml:space="preserve">Balansirajući ventil za uravnoteženje sustava ventilokonvktorskog grijanja i hlađenja DN15</t>
  </si>
  <si>
    <t xml:space="preserve">1.10</t>
  </si>
  <si>
    <t xml:space="preserve">Hidraulička skretnica 
• Protok ogrjevne vode do 4,5 m3/h.
• Priključni nastavak R 1 1/4 vanjski navoj
Kolčaci Rp 1/2 za odzračivanje, pražnjenje i uranjajuća čahura za osjetnik temeprature.
• Sa EPP izolacijom
• Skretnica je tlačno isprobana s 10 bara i s temeljnim premazom.</t>
  </si>
  <si>
    <t xml:space="preserve">1.11</t>
  </si>
  <si>
    <t xml:space="preserve">Toplinski izoliran razdjelnik/sabirnik sa 3 kruga grijanja do 70 kW, 5/4-1"</t>
  </si>
  <si>
    <t xml:space="preserve">1.12</t>
  </si>
  <si>
    <t xml:space="preserve">Cirkulacijska crpka za krug ventilokonvektorskog grijanja sa svim spojnim i brtvenim materijalom 32 - 60</t>
  </si>
  <si>
    <t xml:space="preserve">1.13</t>
  </si>
  <si>
    <t xml:space="preserve">Cirkulacijska crpka za krug radijatorskog grijanja sa svim spojnim i brtvenim materijalom 25 - 60</t>
  </si>
  <si>
    <t xml:space="preserve">1.14</t>
  </si>
  <si>
    <t xml:space="preserve">Cirkulacijska crpka za krug PTV (priprema tople vode)  sa svim spojnim i brtvenim materijalom 25 - 60</t>
  </si>
  <si>
    <t xml:space="preserve">1.15</t>
  </si>
  <si>
    <t xml:space="preserve">Sigurnosni ventil s oprugom, tlak otvaranja 2,5 bar, dimenzije:</t>
  </si>
  <si>
    <t xml:space="preserve">NO 32 / 2,5 bar</t>
  </si>
  <si>
    <t xml:space="preserve">1.16</t>
  </si>
  <si>
    <t xml:space="preserve">Toplinska izolacija za cjevovode tople vode i polazne i povratne razdjeljivače. Izolaciju izvesti mineralnom vunom debljine 50mm u oblozi od Al lima</t>
  </si>
  <si>
    <t xml:space="preserve">1/ CENTRALNO TOPLOVODNO GRIJANJE UKUPNO:</t>
  </si>
  <si>
    <t xml:space="preserve">2/ SOLARNA PRIPREMA TOPLE VODE</t>
  </si>
  <si>
    <t xml:space="preserve">2.01</t>
  </si>
  <si>
    <t xml:space="preserve">Okomito stojeći spremnik PTV-a s dvije ogrjevne spirale. Za zagrijavanje pitke vode u spoju s kotlovima za grijanje i solarnim instalacijama. Kapacitet kotla 500 litara</t>
  </si>
  <si>
    <t xml:space="preserve">2.02</t>
  </si>
  <si>
    <t xml:space="preserve">Pokazivač temperature</t>
  </si>
  <si>
    <t xml:space="preserve">2.03</t>
  </si>
  <si>
    <t xml:space="preserve">Odvajač zraka s automatskim brzim odzračnikom, slavinom, vijčanom spojkom sa steznim prstenom  i priključkom .</t>
  </si>
  <si>
    <t xml:space="preserve">2.04</t>
  </si>
  <si>
    <t xml:space="preserve">Sigurnosna grupa DN20 - 10bar</t>
  </si>
  <si>
    <t xml:space="preserve">2.05</t>
  </si>
  <si>
    <t xml:space="preserve">Membranska ekspanzijska posuda za instalacije s pitkom vodom
Maks. pogonski tlak 10,0 bar
Korisni volumen maks. 20 - 23,0 l
Priključak G 3/4</t>
  </si>
  <si>
    <t xml:space="preserve">2.06</t>
  </si>
  <si>
    <t xml:space="preserve">Termostatski mješački automat  G1"- DN20</t>
  </si>
  <si>
    <t xml:space="preserve">2.07</t>
  </si>
  <si>
    <t xml:space="preserve">Pločasti kolektor s automatskim temperaturnim isključivanjem 
(okomiti) za zagrijavanje potrošne vode putem izmjenjivača topline. Za montažu na kose krovove i za slobodnu
montažu. Pokrov od vrlo prozirnog solarnog sigurnosnog stakla otpornog na tuču.</t>
  </si>
  <si>
    <t xml:space="preserve">2.08</t>
  </si>
  <si>
    <t xml:space="preserve">Spojne cijevi (1 par) od fleksibilne valovite cijevi od plemenitog čelika s mesinganim priključnim krajevima i O-prstenovima.</t>
  </si>
  <si>
    <t xml:space="preserve">2.09</t>
  </si>
  <si>
    <t xml:space="preserve">Priključni set za jedno kolektorsko polje.</t>
  </si>
  <si>
    <t xml:space="preserve">2.10</t>
  </si>
  <si>
    <t xml:space="preserve">Set uranjajuće čahure s uranjajućom čahurom i vijčanim dijelovima.</t>
  </si>
  <si>
    <t xml:space="preserve">2.11</t>
  </si>
  <si>
    <t xml:space="preserve">Pričvrsni komplet za montažu na kosom krovu pokrivenom
žljebnjacima bez poprečne grede, sastoji se od:
Montažne šine, montažni limovi, pritezni dijelovi, matice, vijci i kuke za krovnegrede.</t>
  </si>
  <si>
    <t xml:space="preserve">2.12</t>
  </si>
  <si>
    <t xml:space="preserve">Priključni vodovi (2 komada)
Valovita cijev od plemenitog čelika s toplinskom izolacijom postojanom na UV zračenje i vijčanim</t>
  </si>
  <si>
    <t xml:space="preserve">2.13</t>
  </si>
  <si>
    <t xml:space="preserve">Brzi odzračnik sa slavinom, T-komadom od mesinga i vijčanim spojkama sa steznim prstenom.</t>
  </si>
  <si>
    <t xml:space="preserve">2.14</t>
  </si>
  <si>
    <t xml:space="preserve">Dvocijevna crpna stanica za krug kolektora.
Kompaktna jedinica koja se sastoji od ogranka crpke i solarnog ogranka  s 2 termometra, 2 kuglaste slavine s nepovratnim zaklopkama,pokazivačem protoka, manometrom, sigurnosnim ventilom (6 bara), ventilom
za punjenje, odvajačem zraka, vijčanom spojkom sa steznim prstenom /dvostrukim O-prstenom , toplinskom izolacijom i visokoučinkovitom crpkom za izmjeničnu struju, upravljanom brojem okretaja. Visina dobave: 6,0 m kod volumnog protoka 1000 l/h.</t>
  </si>
  <si>
    <t xml:space="preserve">2.15</t>
  </si>
  <si>
    <t xml:space="preserve">Toplinski medij (etilen-glikol pomiješan s vodom) 20 litara</t>
  </si>
  <si>
    <t xml:space="preserve">2.16</t>
  </si>
  <si>
    <t xml:space="preserve">Solarna ekspanzijska posuda sa zapornim ventilom i pričvrsnim nogama.
Volumen: 50 l
Pogonski tlak: 10 bar</t>
  </si>
  <si>
    <t xml:space="preserve">2.17</t>
  </si>
  <si>
    <t xml:space="preserve">Elektronička regulacija temperaturne razlike za instalacije s do četiri trošila za bivalentne instalacije sa solarnim kolektorima ili plinskim kotlovima za grijanje: - za bivalentno zagrijavanje pitke vode.</t>
  </si>
  <si>
    <t xml:space="preserve">2.18</t>
  </si>
  <si>
    <t xml:space="preserve">Recirkulacijska crpka
• medij: voda
• maks. tlak sustava 10 bar
• Temperatura sustava od -10 °C do +95 °C (bez smrzavanja)
• 230 V, 50 Hz
• Klasa zaštite IP 44
• Klasa izolacijskog materijala F
• maks. primljena snaga 3-9 W
• sa prekidačem za klizno podesivi učin
• s toplinski izoliranim kućištem</t>
  </si>
  <si>
    <t xml:space="preserve">2/ UKUPNO SOLARNA PRIPREMA TOPLE VODE</t>
  </si>
  <si>
    <t xml:space="preserve">3/DIZALICE TOPLINE HLAĐENE/GRIJANJE</t>
  </si>
  <si>
    <t xml:space="preserve">3.01</t>
  </si>
  <si>
    <t xml:space="preserve">Reverzibilna dizalica topline grijanje/hlađenje zrak/voda u monoblok izvedbi za vanjsku ugradnju sa hermetički zatvorenim visokoučinkovitim scroll kompresorom i horizontalnim ispuhom i elektronskim ekspanzijskim ventilom.U isporuci s dodatnom opremom:
-Hidro modul ( jedinica uključuje optočku crpku primarnog
hidrauličkog kruga),                                                               
-Zaporni ventil, sigurnosni ventil min 6bara
-Inercijski spremnik ogrjevno/rashladne vode sa ekspanzijskom posudom 
- Elektro grijači protiv zaštite od smrzavanja 
- Antivibracijske gumene podloške
- Pulsna funkcija crpke
- kontrolnik protoka
- Daljinski zidni upravljač sa zaslonom sa upravljanje i kofiguriranje jedinice
Radna tvar R410a
Učin grijanja 25- 29kW  35/30C, vanjska temp. 7C, COP min 4 - 4,5
Energetski razred A 
Maksimalna polazna temperatura +60C
Radno područje grijanja -15C do +40C
Učin hlađenja 20 -  25,0kW 12/7C, +35C                        
EER min 3,21                                                                         
ESEER min 3,41
Rashladno sredstvo R410a</t>
  </si>
  <si>
    <t xml:space="preserve">3.02</t>
  </si>
  <si>
    <t xml:space="preserve">Bakrene odmašćene izolirane cijevi sa izolacijom debljine (18-20) mm  otpornu na difuziju vodene pare( µ 10000) i na temperaturu -80 °C /+115 °C zajedno s spojnim  materijalom                                                                 Dimezija:</t>
  </si>
  <si>
    <t xml:space="preserve">Ø 35 x 1,5                (5/4˝)</t>
  </si>
  <si>
    <t xml:space="preserve">Ø 28 x 1,5                (1˝)</t>
  </si>
  <si>
    <t xml:space="preserve">Ø 22 x 1,0                (3/4˝)</t>
  </si>
  <si>
    <t xml:space="preserve">Ø 18 x 0,8                (1/2˝)</t>
  </si>
  <si>
    <t xml:space="preserve">Ø 15 x 0,8                (3/8˝)</t>
  </si>
  <si>
    <t xml:space="preserve">3.03</t>
  </si>
  <si>
    <t xml:space="preserve">Postolje za dizalicu topline</t>
  </si>
  <si>
    <t xml:space="preserve">komplet</t>
  </si>
  <si>
    <t xml:space="preserve">3/ UKUPNO DIZALICE TOLINE ZRAK/VODA</t>
  </si>
  <si>
    <t xml:space="preserve">4/GRIJANJE HLAĐENJE-VENTILOKENVEKTORIMA</t>
  </si>
  <si>
    <t xml:space="preserve">4.01</t>
  </si>
  <si>
    <t xml:space="preserve">Parapetnii ventilokonvektor s maskom-četverocijevni                      Rashladni učin  Min./Max. kW 1.2/3.5</t>
  </si>
  <si>
    <t xml:space="preserve">4.02</t>
  </si>
  <si>
    <t xml:space="preserve">Kasetni ventilokonvektor sa maskom-četverocijevni                          Rashladni učin  Min./Max. kW 2.5/3.5</t>
  </si>
  <si>
    <t xml:space="preserve">4.03</t>
  </si>
  <si>
    <t xml:space="preserve">Tekućina za punjenje sustava (etilen- glikol pomiješan s vodom) - 30 litara</t>
  </si>
  <si>
    <t xml:space="preserve">lit</t>
  </si>
  <si>
    <t xml:space="preserve">4/ UKUPNO GRIJANJE/ HLAĐENJE-VENTILOKONVEKTORIMA</t>
  </si>
  <si>
    <t xml:space="preserve">5/PLINSKI KONDEZACIJSKI UREĐAJI</t>
  </si>
  <si>
    <t xml:space="preserve">5.01</t>
  </si>
  <si>
    <t xml:space="preserve">Zidni plinski kondenzacijski uređaj za grijanje
prostora i zagrijavanje sanitarne vode u kombinaciji sa spremnikom PTV ogrijevne snage 49 kW</t>
  </si>
  <si>
    <t xml:space="preserve">Zidni plinski kondenzacijski uređaj za grijanje
prostora ogrijevne snage 35 kW</t>
  </si>
  <si>
    <t xml:space="preserve">5.02</t>
  </si>
  <si>
    <t xml:space="preserve">Set odvodnih lijevaka</t>
  </si>
  <si>
    <t xml:space="preserve">5.03</t>
  </si>
  <si>
    <t xml:space="preserve">Priključni set kruga grijanja 45-60kW                       Primarna pumpna grupa kotla snage 49/60 kW, sastoji se od:
-T-komad u polaznom/povratnom vodu,
-nepovratna zaklopka u povratu,
-slavina za punjenje/pražnjenje kotla u povratu,
-plinska prolazna slavina sa termičkim
zaporom,
-sigurnosni ventil 4 bar u polaznom vodu,
-priključak za ekspanzijsku posudu,
-visokoučinkovita cirkulacijska crpka
sa promjenjivim brojem okretaja.</t>
  </si>
  <si>
    <t xml:space="preserve">5.04</t>
  </si>
  <si>
    <t xml:space="preserve">Zaporne slavine 5/4"</t>
  </si>
  <si>
    <t xml:space="preserve">5.05</t>
  </si>
  <si>
    <t xml:space="preserve">Odvajač mulja za kontinuirano uklanjanje onečišćenja iz optoka grijanja i hlađenja. Sa Spiro cijevnim umetkom i ispusnom slavinom.
Ugradni položaj: Horizontal
Priključak: unutarnji navoj G 1 1/4
Kućište: mjed
Dozv. pogonski pretlak: 10 bar
Maks. temperatura polaznog voda: 110°C
Protok: 3,70 - 4,0 m3/h</t>
  </si>
  <si>
    <t xml:space="preserve">5.06</t>
  </si>
  <si>
    <t xml:space="preserve">Odvajač zraka Spirovent za kontinuirano uklanjanje mjehurića zraka i
mikroskopski velikih mjehurića iz optoka grijanja i hlađenja. Sa Spiro cijevnim
umetkom i stalnim odzračnim ventilom koji se ne može blokirati.
Ugradni položaj: Horizontal                                       Priključak: unutarnji navoj G 1 1/4
Kućište: mjed
Dozv. pogonski pretlak: 10 bar
Maks. temperatura polaznog
voda: 110°C
Protok: 3,70 - 4,0 m3/h</t>
  </si>
  <si>
    <t xml:space="preserve">5.07</t>
  </si>
  <si>
    <t xml:space="preserve">Uranjajući osjetnik temperature s priključnim vodom duljine 3,75 m.</t>
  </si>
  <si>
    <t xml:space="preserve">5.08</t>
  </si>
  <si>
    <t xml:space="preserve">Mješač za jednosmjerno primješavanje za radijatorska grijanja. 
Dozv. pogonski pretlak 6 bar (PN 6)
Dozv. temperatura polaznog voda 120°C
Priključak R 1/2
kvs vrijednost (m³/h) 3,8
za krug radijatorskog grijanja</t>
  </si>
  <si>
    <t xml:space="preserve">5.09</t>
  </si>
  <si>
    <t xml:space="preserve">Mješač za jednosmjerno primješavanje. Miješa u smjeru polaznog voda grijanja.
Dozv. pogonski pretlak 6 bar (PN 6)
Dozv. temperatura polaznog voda 120°C
Priključak R 1
kvs vrijednost (m³/h) 10,5
za krug ventilokonvektorskog grijanja</t>
  </si>
  <si>
    <t xml:space="preserve">5.10</t>
  </si>
  <si>
    <t xml:space="preserve">Proširena oprema s motorom mješača
montaža na mješač</t>
  </si>
  <si>
    <t xml:space="preserve">5.11</t>
  </si>
  <si>
    <t xml:space="preserve">Proširenje funkcija u kućištu za zidnu montažu za
• Zadavanje zadane vrijednosti temperature vode u kotlu
3 digitalna ulaza za:
Vanjsko uključivanje statusa pogona za krugove grijanja 1 do 3 sa zasebnim uključivanjem
• Vanjska blokada
• Vanjska blokada s dojavom skupne smetnje
• Zahtjev najmanje temeperature vode u kotlu
• Dojava smetnje
• Kratkotrajni pogon cirkulacijske crpke pitke vode</t>
  </si>
  <si>
    <t xml:space="preserve">5.12</t>
  </si>
  <si>
    <t xml:space="preserve">Membransko-ekspanzijska posuda  za zatvorene instalacije grijanja s ventilom i kapicom
Dozv. pogonski tlak: 6,0 bar
Korisni sadržaj maks.: 50 l
Priključak: R 3/4
Maks. pogonska temperatura: 120°C
Maks. temperatura membrane: 70°C</t>
  </si>
  <si>
    <t xml:space="preserve">5.13</t>
  </si>
  <si>
    <t xml:space="preserve">Sustav za odvod dimnih plinova od plastike, AZ krovno provođenje,  odobren do 120°C (tip B).                               AZ luk - 1 kom.                                                                   AZ cijev - 1 metar                                                               AZ adapter - 1 kom.                                                          AZ revizijski luk (87°) - 1 kom.                                         Krovna pričvrsnica   - 1 kom                                                     Zidna zaslonka  - 1 kom                                                             Obujmica za pričvršćivanje - 5 kom.                                                AZ cijev - 12m
Veličina sustava 100/150 mm, plastični materijal (PPs) / aluminijski lim premazan</t>
  </si>
  <si>
    <t xml:space="preserve">5/UKUPNO PLINSKI KONDEZACIJSKI UREĐAJI</t>
  </si>
  <si>
    <t xml:space="preserve">6/ VENTILACIJA KUHINJE</t>
  </si>
  <si>
    <t xml:space="preserve">6.01</t>
  </si>
  <si>
    <t xml:space="preserve">ZIDNA OBIČNA KOSA -  dim 2000 x 900 x 450  mm</t>
  </si>
  <si>
    <t xml:space="preserve">Tipska dužina 2000 mm</t>
  </si>
  <si>
    <t xml:space="preserve">Broj odvoda kondenzata 1</t>
  </si>
  <si>
    <t xml:space="preserve">Broj filterskih jedinica 2</t>
  </si>
  <si>
    <t xml:space="preserve">Nominalna količina odsisnog zraka 1050 m3/h</t>
  </si>
  <si>
    <t xml:space="preserve">Broj priključaka 1</t>
  </si>
  <si>
    <t xml:space="preserve">Dimenzije priključka 400x310 mm</t>
  </si>
  <si>
    <t xml:space="preserve">6.02</t>
  </si>
  <si>
    <t xml:space="preserve">Ventilacijska komora -podstropna za kuhinju</t>
  </si>
  <si>
    <t xml:space="preserve">odsisni ventilator ,V=1050 m3/h za napu</t>
  </si>
  <si>
    <t xml:space="preserve">dobavni ventilator s električnim grijačem snage 3 kW,V=1050 m3/h za napu</t>
  </si>
  <si>
    <t xml:space="preserve">6.03</t>
  </si>
  <si>
    <t xml:space="preserve">Prigušivač buke</t>
  </si>
  <si>
    <t xml:space="preserve">6.04</t>
  </si>
  <si>
    <t xml:space="preserve">Pravokutne cijevi izrađene od pocinčanog lima</t>
  </si>
  <si>
    <t xml:space="preserve">200/200</t>
  </si>
  <si>
    <t xml:space="preserve">200/250</t>
  </si>
  <si>
    <t xml:space="preserve">350/350</t>
  </si>
  <si>
    <t xml:space="preserve">6.05</t>
  </si>
  <si>
    <t xml:space="preserve">Vanjska rešetka -protukišna s mrežicom 530x200</t>
  </si>
  <si>
    <t xml:space="preserve">6.06</t>
  </si>
  <si>
    <t xml:space="preserve">Probijanje pravokutnog otvora promjera 350 x 350 mm u zidu debljine 30 cm i zidarska obrada istog nakon ugradnje zračnog kanala.</t>
  </si>
  <si>
    <t xml:space="preserve">6.07</t>
  </si>
  <si>
    <t xml:space="preserve">Mjerenje mikroklime i buke od strane ovlaštene osobe.</t>
  </si>
  <si>
    <t xml:space="preserve">6/  VENTILACIJA KUHINJE UKUPNO:</t>
  </si>
  <si>
    <t xml:space="preserve">7/ DEMONTAŽA PLINSKIH TROŠILA</t>
  </si>
  <si>
    <t xml:space="preserve">7.01</t>
  </si>
  <si>
    <t xml:space="preserve">Demontaža postoječih plinskih trošila s instalacijom grijanja  kotla zajedno s pripadajućim kotlovima cijevovodom, armaturom i dimovodnim sustavom.</t>
  </si>
  <si>
    <t xml:space="preserve">7.02</t>
  </si>
  <si>
    <t xml:space="preserve">Odvoz demontirane opreme,cjevovoda i armature na odlagalište otpada koje je predviđeno za odlaganje ove vrste otpada (udaljenost odlagališta do 10 km).</t>
  </si>
  <si>
    <t xml:space="preserve">7/ DEMONTAŽA PLINSKIH TROŠILA  UKUPNO:</t>
  </si>
  <si>
    <t xml:space="preserve">8/ PLINSKA INSTALACIJA - IZMJEŠTANJE PLINSKOG PRIKLUČKA S MRS-m</t>
  </si>
  <si>
    <t xml:space="preserve">8.01</t>
  </si>
  <si>
    <t xml:space="preserve">Demontaža postojećeg plinskog priključaka s MRS-om  i izrada novog u dužini cca 9 m s PE-HD 32 cijevima</t>
  </si>
  <si>
    <t xml:space="preserve">8/ PLINSKA INSTALACIJA - IZMJEŠTANJE PRIKLJUČNOG CJEVOVODA  S MRS UKUPNO:</t>
  </si>
  <si>
    <t xml:space="preserve">9/ PLINSKA INSTALACIJA - MRS-a I MJERENI PLINOVOD</t>
  </si>
  <si>
    <t xml:space="preserve">9.01</t>
  </si>
  <si>
    <t xml:space="preserve">Crne čelične bešavne cijevi, ispitane na nepropusnost, s pomoćnim materijalom i ovjesom</t>
  </si>
  <si>
    <t xml:space="preserve">f 48,4x2,9 mm</t>
  </si>
  <si>
    <t xml:space="preserve">f 33,7x2,6 mm</t>
  </si>
  <si>
    <t xml:space="preserve">f 25,3x2,6 mm</t>
  </si>
  <si>
    <t xml:space="preserve">f 20,3x2,6 mm</t>
  </si>
  <si>
    <t xml:space="preserve">9.02</t>
  </si>
  <si>
    <t xml:space="preserve">Ličenje i antikorozivna zaštita mjerenog dijela plinovoda, uz prethodno čišćenje površina cijevi do metalnog sjaja, dvostrukim slojem temeljne boje i jednim završnim slojem bojom prema standardu</t>
  </si>
  <si>
    <t xml:space="preserve">9.03</t>
  </si>
  <si>
    <t xml:space="preserve">Izrada i montaža zaštitne cijevi za uvod plinovoda u građevinu. Otvor između plinovoda i zaštitne cijevi ispuniti poliuretanom.</t>
  </si>
  <si>
    <t xml:space="preserve">NO 80</t>
  </si>
  <si>
    <t xml:space="preserve">9.04</t>
  </si>
  <si>
    <t xml:space="preserve">Dobava i montaža kuglaste slavine za plin sa cijevnim navojem, komplet sa spojnim i brtvenim materijalom</t>
  </si>
  <si>
    <t xml:space="preserve">NO 25</t>
  </si>
  <si>
    <t xml:space="preserve">NO 20</t>
  </si>
  <si>
    <t xml:space="preserve">9.05</t>
  </si>
  <si>
    <t xml:space="preserve">Ispitivanje niskotlačne plinske instalacije mjerenog plina tlakom zraka prema uvjetima distributera s eventualnim popravcima te izradom izvješća o mjerenju</t>
  </si>
  <si>
    <t xml:space="preserve">9.06</t>
  </si>
  <si>
    <t xml:space="preserve">Navojni elektromagnetni ventil DN25 NP16</t>
  </si>
  <si>
    <t xml:space="preserve">9.07</t>
  </si>
  <si>
    <t xml:space="preserve">Izrada nazidne MRS-e sa slijedećim elementima:                 1. Radna cijev PE_HD  , 1-3 bara ; 32x 3 mm - nemjereni dio plina
2. Prijelazna spojnica za podzemnu ugradnju čelik_PE_HD  33,7/32
3. Zaštitna cijev PE_HD  d63
4. Glavna plinska kuglasta slavina DN 25 NP6
5. Rastavna veza - holender DN25
6. Plinska kuglasta slavina DN15 NP6
7. Manometar  0- 6 bara
8. Plinski filter DN 25 
9. Regulator tlaka   Priključak R1″, navojni, ulazni tlak: max 4 bar, izlazni tlak: 20-25 mbar, kapacitet do max 20 m3
10. Manometraska prigušnica DN15
11. Manometar 0 - 160 mbara
12. Mikrotermalni plinomjer G-10 
13. Zaštitni ormarić  MRS-a  ; 1000 x 800 x 350 mm</t>
  </si>
  <si>
    <t xml:space="preserve">9/ PLINSKA INSTALACIJA - MRS-a I MJERENI PLINOVOD UKUPNO:</t>
  </si>
  <si>
    <t xml:space="preserve">ORMARIĆ RAZVODNI - DO 4 KRUGA</t>
  </si>
  <si>
    <t xml:space="preserve">ORMARIĆ RAZVODNI - DO 6 KRUGOVA</t>
  </si>
  <si>
    <t xml:space="preserve">ORMARIĆ RAZVODNI - DO 7 KRUGOVA</t>
  </si>
  <si>
    <t xml:space="preserve">RAZDIJELNIK 4 KRUGA GRIJANJA -sa prigušnicama</t>
  </si>
  <si>
    <t xml:space="preserve">RAZDIJELNIK  6 KRUGOVA GRIJANJA -sa prigušnicama</t>
  </si>
  <si>
    <t xml:space="preserve">RAZDIJELNIK   7 KRUGOVA GRIJANJA -sa prigušnicama</t>
  </si>
  <si>
    <t xml:space="preserve">Hidraulička skretnica 
• Protok ogrjevne vode do 4,5 m3/h.
• Priključni nastavak R 1 1/4 vanjski navoj
Kolčaci Rp 1/2 za odzračivanje, pražnjenje i uranjajuća čahura za osjetnik temeprature.
• Sa EPP izolacijom prema EnEV.
• Skretnica je tlačno isprobana s 10 bara i s temeljnim premazom.</t>
  </si>
  <si>
    <t xml:space="preserve">Cirkulacijska crpka za krug ventilokonvektorskog i radijatorskog grijanja sa svim spojnim i brtvenim materijalom 32 - 60</t>
  </si>
  <si>
    <t xml:space="preserve">2/DIZALICE TOPLINE HLAĐENE/GRIJANJE</t>
  </si>
  <si>
    <t xml:space="preserve">Reverzibilna dizalica topline grijanje/hlađenje zrak/voda u monoblok izvedbi za vanjsku ugradnju sa hermetički zatvorenim visokoučinkovitim scroll kompresorom i horizontalnim ispuhom i elektronskim ekspanzijskim ventilom.U isporuci s dodatnom opremom:
-Hidro modul ( jedinica uključuje optočku crpku primarnog
hidrauličkog kruga),                                                               -Zaporni ventil, sigurnosni ventil 6bara
-Inercijski spremnik ogrjevno/rashladne vode sa ekspanzijskom posudom 
- Elektro grijači protiv zaštite od smrzavanja 
- Antivibracijske gumene podloške
- Pulsna funkcija crpke
- kontrolnik protoka
- Daljinski zidni upravljač sa zaslonom sa upravljanje i kofiguriranje jedinice
Radna tvar R410a
Učin grijanja 25- 2 9kW  35/30C, vanjska temp. 7C, COP 4 - 4,5
Energetski razred A
Maksimalna polazna temperatura +60C
Radno područje grijanja -15C do +40C
Učin hlađenja 20 -  25,0kW 12/7C, +35C                        EER 3,21                                                                          ESEER 3,41
Rashladno sredstvo R410a</t>
  </si>
  <si>
    <t xml:space="preserve">2/ UKUPNO DIZALICE TOLINE ZRAK/VODA</t>
  </si>
  <si>
    <t xml:space="preserve">3/GRIJANJE HLAĐENJE-VENTILOKENVEKTORIMA</t>
  </si>
  <si>
    <t xml:space="preserve">3/ UKUPNO GRIJANJE/ HLAĐENJE-VENTILOKONVEKTORIMA</t>
  </si>
  <si>
    <t xml:space="preserve">4/PLINSKI KONDEZACIJSKI UREĐAJI</t>
  </si>
  <si>
    <t xml:space="preserve">Priključni set kruga grijanja 45-60kW                       
Primarna pumpna grupa kotla snage 49/60 kW, sastoji se od:
-T-komad u polaznom/povratnom vodu,
-nepovratna zaklopka u povratu,
-slavina za punjenje/pražnjenje kotla u povratu,
-plinska prolazna slavina sa termičkim
zaporom,
-sigurnosni ventil 4 bar u polaznom vodu,
-priključak za ekspanzijsku posudu,
-visokoučinkovita cirkulacijska crpka
sa promjenjivim brojem okretaja.</t>
  </si>
  <si>
    <t xml:space="preserve">4.04</t>
  </si>
  <si>
    <t xml:space="preserve">4.05</t>
  </si>
  <si>
    <t xml:space="preserve">4.06</t>
  </si>
  <si>
    <t xml:space="preserve">Odvajač zraka Spirovent za kontinuirano uklanjanje mjehurića zraka i
mikroskopski velikih mjehurića iz optoka grijanja i hlađenja. Sa Spiro cijevnim
umetkom i stalnim odzračnim ventilom koji se ne može blokirati.
Ugradni položaj: Horizontal                                       
Priključak: unutarnji navoj G 1 1/4
Kućište: mjed
Dozv. pogonski pretlak: 10 bar
Maks. temperatura polaznog
voda: 110°C
Protok: 3,70 - 4,0 m3/h</t>
  </si>
  <si>
    <t xml:space="preserve">4.07</t>
  </si>
  <si>
    <t xml:space="preserve">4.08</t>
  </si>
  <si>
    <t xml:space="preserve">4.09</t>
  </si>
  <si>
    <t xml:space="preserve">4.10</t>
  </si>
  <si>
    <t xml:space="preserve">4.11</t>
  </si>
  <si>
    <t xml:space="preserve">4.12</t>
  </si>
  <si>
    <t xml:space="preserve">Membransko-ekspanzijska posuda  za zatvorene instalacije grijanja s ventilom i kapicom
Dozv. pogonski tlak: 6,0 bar
Korisni sadržaj maks.: 35 l
Priključak: R 3/4
Maks. pogonska temperatura: 120°C
Maks. temperatura membrane: 70°C</t>
  </si>
  <si>
    <t xml:space="preserve">4.13</t>
  </si>
  <si>
    <t xml:space="preserve">Sustav za odvod dimnih plinova od plastike, AZ krovno provođenje,  odobren do 120°C (tip B).                               
AZ luk - 1 kom.                                                                  
 AZ cijev - 1 metar                                                              
 AZ adapter - 1 kom.                                                        
  AZ revizijski luk (87°) - 1 kom.                                        
 Krovna pričvrsnica   - 1 kom                                                    
 Zidna zaslonka  - 1 kom                                                            
 Obujmica za pričvršćivanje - 5 kom.                                                
AZ cijev - 12 m
Veličina sustava 100/150 mm, plastični materijal (PPs) / aluminijski lim premazan</t>
  </si>
  <si>
    <t xml:space="preserve">4/UKUPNO PLINSKI KONDEZACIJSKI UREĐAJI</t>
  </si>
  <si>
    <t xml:space="preserve">5/ PLINSKA INSTALACIJA - MRS-a I MJERENI PLINOVOD</t>
  </si>
  <si>
    <t xml:space="preserve">Čišćenje i bojanje zaštitnog ormarića MRS-e i opreme i cjevovoda unutar MRS-e</t>
  </si>
  <si>
    <t xml:space="preserve">5/ PLINSKA INSTALACIJA - MJERENI PLINOVOD UKUPNO:</t>
  </si>
  <si>
    <t xml:space="preserve">REKAPITULACIJA-ZGRADA 1</t>
  </si>
  <si>
    <t xml:space="preserve">4/ VENTILOKONVEKTORSKO GRIJANJE/HLAĐENJE</t>
  </si>
  <si>
    <t xml:space="preserve">5/ PLINSKI KONDEZACIJSKI UREĐAJI</t>
  </si>
  <si>
    <t xml:space="preserve">8/ PLINSKA INSTALACIJA - IZMJEŠTANJE PRIKLJUČNOG CJEVOVODA S MR</t>
  </si>
  <si>
    <t xml:space="preserve">8/ PLINSKA INSTALACIJA - MRS-a i MJERENI PLINOVOD</t>
  </si>
  <si>
    <t xml:space="preserve">SVEUKUPNO:</t>
  </si>
  <si>
    <t xml:space="preserve">PDV 25%:</t>
  </si>
  <si>
    <t xml:space="preserve">REKAPITULACIJA-ZGRADA 2</t>
  </si>
  <si>
    <t xml:space="preserve">3/ VENTILOKONVEKTORSKO GRIJANJE/HLAĐENJE</t>
  </si>
  <si>
    <t xml:space="preserve">4/ PLINSKI KONDEZACIJSKI UREĐAJI</t>
  </si>
  <si>
    <t xml:space="preserve">REKAPITULACIJA-4. STROJARSKE INSTALACIJE  ZGRADA 1 I ZGRADA 2</t>
  </si>
  <si>
    <t xml:space="preserve">OPĆE NAPOMENE UZ SPECIFIKACIJE</t>
  </si>
  <si>
    <t xml:space="preserve">STROJARSKIH (TERMOTEHNIČKIH) INSTALACIJA</t>
  </si>
  <si>
    <t xml:space="preserve">U jediničnim cijenama svih navedenih stavki specifikacija, prilikom izrade ponude (nuđenje izvedbe</t>
  </si>
  <si>
    <t xml:space="preserve">instalacija) moraju biti sadržani i obuhvaćeni ukupni troškovi opreme i uređaja, ukupni troškovi</t>
  </si>
  <si>
    <t xml:space="preserve">materijala i rada za potpuno dovršenje cjelokupnog posla uključujući:</t>
  </si>
  <si>
    <t xml:space="preserve">- izradu potrebne prateće radioničke dokumentacije,</t>
  </si>
  <si>
    <t xml:space="preserve">- prateća ispitivanja (tlačne, funkcionalne probe i sl.) s izradom pismenog izvješća,</t>
  </si>
  <si>
    <t xml:space="preserve">- puštanje u probni pogon,</t>
  </si>
  <si>
    <t xml:space="preserve">- podešavanje radnih parametara,</t>
  </si>
  <si>
    <t xml:space="preserve">- puštanje u funkcijski-trajni rad,</t>
  </si>
  <si>
    <t xml:space="preserve">- izradu primopredajne dokumentacije,</t>
  </si>
  <si>
    <t xml:space="preserve">- izradu projekta izvedenog stanja,</t>
  </si>
  <si>
    <t xml:space="preserve">kao i ostale radove koji nisu posebno iskazani specifikacijama, a potrebni su za potpunu i urednu</t>
  </si>
  <si>
    <t xml:space="preserve">izvedbu projektiranih instalacija, njihovu funkcionalnost, pogonsku gotovost i primopredaju korisniku</t>
  </si>
  <si>
    <t xml:space="preserve">kao npr. uputstva za rukovanje i održavanje, izradu natpisnih pločica i oznaka, pribavljanje potrebne</t>
  </si>
  <si>
    <t xml:space="preserve">dokumentacije za uporabnu dozvolu i sl.</t>
  </si>
  <si>
    <t xml:space="preserve">Prateća čišćenja prostora tijekom izvedbe radova, kao i obuka osoblja korisnika u rukovanju</t>
  </si>
  <si>
    <t xml:space="preserve">instalacijom do konačne - službene primopredaje investitoru odnosno krajnjem korisniku, moraju biti</t>
  </si>
  <si>
    <t xml:space="preserve">uključena u ponudbenu cijenu.</t>
  </si>
  <si>
    <t xml:space="preserve">U troškovima opreme i uređaja, podrazumijeva se njihova nabavna cijena (uključivo s carinom i</t>
  </si>
  <si>
    <t xml:space="preserve">porezima), transpotrni troškovi, svi potrebni prijenosi, utovari i istovari, uskladištenje i čuvanje, sve</t>
  </si>
  <si>
    <t xml:space="preserve">fco. montirano, prema projektnoj dokumentaciji, odnosno u skladu s predmetnim općim napomenama.</t>
  </si>
  <si>
    <t xml:space="preserve">U troškovima materijala, podrazumijeva se nabavna cijena kako primarnog, tako i kompletnog</t>
  </si>
  <si>
    <t xml:space="preserve">pomoćnog spojnog - potrošnog materijala, uključivo sa svim potrebnim prijenosima, utovarima i</t>
  </si>
  <si>
    <t xml:space="preserve">istovarima, uskladištenjem i čuvanjem.</t>
  </si>
  <si>
    <t xml:space="preserve">Za sve izvedene radove, ugrađene materijale i opremu, potrebno je u skladu s propisima ishodovati</t>
  </si>
  <si>
    <t xml:space="preserve">dokaze o kakvoći (atestna dokumentacija i sl.), koji se bez posebne naknade daju na uvid nadzornom</t>
  </si>
  <si>
    <t xml:space="preserve">inženjeru, a prilikom primopredaje građevine uručuju investitoru, odnosno krajnjem korisniku.</t>
  </si>
  <si>
    <t xml:space="preserve">U ponudbenim cjenama mora biti obuhvaćen sav rad, glavni i pomoćni, kao i prateći građevinski</t>
  </si>
  <si>
    <t xml:space="preserve">radovi na izvedbi prodora te završne obrade istih, uporaba lakih pokretnih skela, sva potrebna</t>
  </si>
  <si>
    <t xml:space="preserve">podupiranja, sav unutrašnji transport te potrebna zaštita izvedenih radova.</t>
  </si>
  <si>
    <t xml:space="preserve">U jediničnim cijenama mora biti sadržani:</t>
  </si>
  <si>
    <t xml:space="preserve">- potreban “faktor” za pokriće radne snage,</t>
  </si>
  <si>
    <t xml:space="preserve">- potreban “faktor” za pokriće organizacije gradilišta,</t>
  </si>
  <si>
    <t xml:space="preserve">- potreban “faktor” za pokriće režije,</t>
  </si>
  <si>
    <t xml:space="preserve">- svi ostali troškovi koji se uobičajeno pokrivaju kroz “faktor”.</t>
  </si>
  <si>
    <t xml:space="preserve">Prije početka izvedbe izvoditelj radova dužan je u skladu s važećim propisima osigurati gradilište.</t>
  </si>
  <si>
    <t xml:space="preserve">Za eventualne štete uzrokovane neodgovornim ili nestručnim radom odgovara izvoditelj radova, te ih</t>
  </si>
  <si>
    <t xml:space="preserve">je obvezan nadoknaditi investitoru.</t>
  </si>
  <si>
    <t xml:space="preserve">Pri izvedbi instalacije obavezno je poštivati:</t>
  </si>
  <si>
    <t xml:space="preserve"> HRN norme ili jednakovrijedno,</t>
  </si>
  <si>
    <t xml:space="preserve"> EU norme ili jednakovrijedno.</t>
  </si>
  <si>
    <t xml:space="preserve">dok je za izvedbu ventilacijskih sustava obavezna primjena SMACNA (Sheet metal and airconditionig</t>
  </si>
  <si>
    <t xml:space="preserve">contractors national association) tehničkih rješenja ili jednakovrijedno.</t>
  </si>
  <si>
    <t xml:space="preserve">OPĆI I POSEBNI TEHNIČKI UVJETI UZ PONUDE I IZVEDBU</t>
  </si>
  <si>
    <t xml:space="preserve">Temeljem predmetnih specifikacija materijala i rada, Investitor može zaključiti ugovor o isporuci</t>
  </si>
  <si>
    <t xml:space="preserve">odnosno ugradbi uređaja pod uobičajenim uvijetima za ovu vrstu instalacija samo s Izvoditeljem koji je</t>
  </si>
  <si>
    <t xml:space="preserve">registriran za proizvodnju odnosno ugradbu instalacijskih materijala i opreme.</t>
  </si>
  <si>
    <t xml:space="preserve">Prije ugovaranja radova izvoditelji su dužni kontrolirati usklađenost projektne specifikacije materijala</t>
  </si>
  <si>
    <t xml:space="preserve">sa u crtežima prikazanim stanjem.</t>
  </si>
  <si>
    <t xml:space="preserve">Ukoliko bi bilo koji element ovog projekta bio zamjenjen nekim drugim tipom bez suglasnosti</t>
  </si>
  <si>
    <t xml:space="preserve">projektanta, projektant za čitav uređaj kao i za njegov ispravan rad ne snosi nikakvu odgovornost, već</t>
  </si>
  <si>
    <t xml:space="preserve">se ista automatski prenosi na izvoditelja.</t>
  </si>
  <si>
    <t xml:space="preserve">Izvoditelj je dužan, ukoliko se ukaže potreba, o svom trošku izraditi sve potrebne radioničke nacrte,</t>
  </si>
  <si>
    <t xml:space="preserve">kao i potrebne detalje.</t>
  </si>
  <si>
    <t xml:space="preserve">Za ispravan rad uređaja, izvoditelj treba preuzeti garanciju u trajanju od dvije godine po primopredaji</t>
  </si>
  <si>
    <t xml:space="preserve">objekta odnosno uređaja. Ova se garancija treba tumačiti na način, da je izvoditelj dužan unutar</t>
  </si>
  <si>
    <t xml:space="preserve">garantnog roka besplatno popraviti odnosno zamijeniti svaki onaj dio za kojim bi se u toku rada</t>
  </si>
  <si>
    <t xml:space="preserve">pokazalo da ne zadovoljava uslijed primjene lošeg materijala, loše izvedbe ili loše ugradbe, kao i za</t>
  </si>
  <si>
    <t xml:space="preserve">one elemente za koje se ustanovi da nemaju potrebne kapacitete predviđene projektom. Garancija ne</t>
  </si>
  <si>
    <t xml:space="preserve">vrijedi za one djelove koji su postali neupotrebljivi istrošenjem ili nestručnim održavanjem.</t>
  </si>
  <si>
    <t xml:space="preserve">Izvoditelj je dužan prije početka rada na licu mjesta provjeriti mogućnost izvedbe prema predmetnom</t>
  </si>
  <si>
    <t xml:space="preserve">projektu, uskladiti sve dimenzije i pozicije predviđene projektom, te u izvedbenim nacrtima u skladu s</t>
  </si>
  <si>
    <t xml:space="preserve">istim, izvršiti potrebne ispravke, ali uz obaveznu suglasnost projektanta.</t>
  </si>
  <si>
    <t xml:space="preserve">Investitor je dužan da na zahtijev izvoditelja, odmah po dovršenoj ugradbi, izvršenoj hladnoj i</t>
  </si>
  <si>
    <t xml:space="preserve">funkcionalnoj probi, prema tehničkom opisu, sastaviti primopredajnu komisiju, koja će u njegovo ime</t>
  </si>
  <si>
    <t xml:space="preserve">preuzeti instalaciju. U komisiji uz predstavnika investitora, mora obavezno biti projektant ili nadzorni</t>
  </si>
  <si>
    <t xml:space="preserve">inženjer.</t>
  </si>
  <si>
    <t xml:space="preserve">Ukoliko komisija primi objekt bez primjedbe, od tog dana počinje teći rok garancije izvoditelja.</t>
  </si>
  <si>
    <t xml:space="preserve">Ukoliko primopredajna komisija ustanovi izvjesne manjkavosti, izvoditelj je dužan iste odmah na poziv</t>
  </si>
  <si>
    <t xml:space="preserve">investitora a najkasnije u roku od mjesec dana, otkloniti i o tome obavijestiti primopredajnu komisiju,</t>
  </si>
  <si>
    <t xml:space="preserve">koja je dužna odmah se sastati i preuzeti ispravan uređaj.</t>
  </si>
  <si>
    <t xml:space="preserve">Garantni rok za prethodno navedeni slučaj teče od dana preuzimanja uređaja.</t>
  </si>
  <si>
    <t xml:space="preserve">Ukoliko izvoditelj na prvi poziv investitora ne pristupi otklanjanju nedostataka, investitor može ustupiti</t>
  </si>
  <si>
    <t xml:space="preserve">predmetne radove drugom izvoditelju na trošak glavnog izvoditelja uz potrebnu pisanu obavijest</t>
  </si>
  <si>
    <t xml:space="preserve">istoga.</t>
  </si>
  <si>
    <t xml:space="preserve">Troškove primopredajne komisije, kao i troškove pogona, pod kojim se podrazumijevaju: potrošnja el.</t>
  </si>
  <si>
    <t xml:space="preserve">energije, vode i sl., kao i potrebno ljudstvo za rukovanje uređajima, snosi izvoditelj.</t>
  </si>
  <si>
    <t xml:space="preserve">Ukoliko investitor želi da se tijekom pogona izvrše određena mjerenja i ispitivanja, izvoditelj je dužan</t>
  </si>
  <si>
    <t xml:space="preserve">investitoru staviti na raspolaganje potrebno ljudstvo i instrumente, a sve troškove u vezi s istim snosi</t>
  </si>
  <si>
    <t xml:space="preserve">investitor. Ukoliko to izvoditelj iz određenih razloga ne učini, investitor može ustupiti predmetne radove</t>
  </si>
  <si>
    <t xml:space="preserve">drugom izvoditelju na trošak glavnog izvoditelja uz potrebnu pisanu obavijest istoga.</t>
  </si>
  <si>
    <t xml:space="preserve">Izvoditelj je dužan prilikom primopredaje objekta uručiti investitoru uputstva za rukovanje i održavanje</t>
  </si>
  <si>
    <t xml:space="preserve">uređaja u dva primjerka, od kojih jedan primjerak treba biti izložen u prostoriji u kojoj se rukuje</t>
  </si>
  <si>
    <t xml:space="preserve">instalacijama i uređajima, kao i dvije kopije nacrta u kojima će biti prikazani stvarno izvedeni radovi -</t>
  </si>
  <si>
    <t xml:space="preserve">izvedeno stanje instalacija po položaju i obliku.</t>
  </si>
  <si>
    <t xml:space="preserve">Budući korisnik uređaja i opreme iz predmetnih specifikacija, mora posjedovati odgovarajuću stručnu</t>
  </si>
  <si>
    <t xml:space="preserve">kvalifikaciju za rad na dotičnoj instalaciji. Korisnik uređaja i njegovi djelatnici moraju biti u potpunosti</t>
  </si>
  <si>
    <t xml:space="preserve">upoznati s opremom, uređajima, ugrađenom instalacijom, projektnom dokumentacijom i izvedenim</t>
  </si>
  <si>
    <t xml:space="preserve">stanjem.</t>
  </si>
  <si>
    <t xml:space="preserve">Po izvođenju i montaži instalacija i opreme izvoditelj se treba u potpunosti pridržavati:</t>
  </si>
  <si>
    <t xml:space="preserve">- tehničkih normi,</t>
  </si>
  <si>
    <t xml:space="preserve">- pravilnika,</t>
  </si>
  <si>
    <t xml:space="preserve">- smjernica i preporuka,</t>
  </si>
  <si>
    <t xml:space="preserve">navedenih u prikazu mjera zaštite na radu i zaštite od požara, uključivo s navodima iz tehničkog</t>
  </si>
  <si>
    <t xml:space="preserve">opisa projektne dokumentacije, a koja s predmetnim specifikacijama čini jedinstvenu cjelinu pri izvedbi</t>
  </si>
  <si>
    <t xml:space="preserve">strojarskih (termotehničkih) instalacija.</t>
  </si>
  <si>
    <t xml:space="preserve">Sve napomene u nacrtnoj dokumentaciji, tekstualnom dijelu glavne i izvedbene projektne</t>
  </si>
  <si>
    <t xml:space="preserve">dokumentacije, sastavni su dio i ovih "Općih i posebnih tehničkih uvjeta".</t>
  </si>
  <si>
    <t xml:space="preserve">Za slučaj spora, koji bi proizišao tijekom izvedbe strojarskih (termotehničkih) instalacija, a temeljem</t>
  </si>
  <si>
    <t xml:space="preserve">predmetnih Općih i posebnih tehničkih uvjeta - specijalno vezano uz zahtjev za nadoknadu nekog</t>
  </si>
  <si>
    <t xml:space="preserve">dijela unutar garantnog roka, sporazumno rješenje donosi se komisijski, a u toj komisiji obavezno</t>
  </si>
  <si>
    <t xml:space="preserve">trebaju biti nazočni predstavnik investitora i izvođač.</t>
  </si>
  <si>
    <t xml:space="preserve">Za svu opremu i uređaje za koje je u sklopu predmetnog projekta naveden tip i proizvođač (kako u</t>
  </si>
  <si>
    <t xml:space="preserve">tekstualnom, tako i u nacrtnom dijelu), dozvoljava se ugradba uređaja ostalih proizvođača, uz uvjet da</t>
  </si>
  <si>
    <t xml:space="preserve">u potpunosti zadovoljavaju tehničke karakteristike projektom navedene opreme, uređaja i materijala, a</t>
  </si>
  <si>
    <t xml:space="preserve">u svemu prema Zakonu o javnoj nabavi (NN RH br.: 120/16).</t>
  </si>
  <si>
    <t xml:space="preserve">Ponuditelj koji nudi jednakovrijedne proizvode dužan je ime jednakovrijednog proizvoda naznačiti u za</t>
  </si>
  <si>
    <t xml:space="preserve">to predviđenim mjestima troškovnika, te ponudi priložiti dokaze jednakovrijednosti, a sve sukladno</t>
  </si>
  <si>
    <t xml:space="preserve">odredbama Zakona o javnoj nabavi (NN RH br.: 120/</t>
  </si>
  <si>
    <t xml:space="preserve">5. TROŠKOVNIK   PLATFORME I DIZALA</t>
  </si>
  <si>
    <t xml:space="preserve">INVESTITOR: GRAD SLATINA, TRG SV. JOSIPA 10, SLATINA</t>
  </si>
  <si>
    <t xml:space="preserve">LOKACIJA: k.č.br. 4257/1, 4257/19, 4259, 4260 k.o. PODRAVSKA SLATINA</t>
  </si>
  <si>
    <t xml:space="preserve">GRAĐEVINA: REKONSTRUKCIJA JAVNIH ZGRADA I POVRŠINA U SKLOPU</t>
  </si>
  <si>
    <t xml:space="preserve">REVITALIZACIJE SPOMENIKA PARKOVNE ARHITEKTURE</t>
  </si>
  <si>
    <t xml:space="preserve">Jedinica mjere</t>
  </si>
  <si>
    <t xml:space="preserve">Jedinična cijena (kn)</t>
  </si>
  <si>
    <t xml:space="preserve">Ukupna cijena (kn)</t>
  </si>
  <si>
    <t xml:space="preserve">OPĆI UVJETI UZ TROŠKOVNIK
               Cijenom je potrebno obuhvatiti slijedeće:
             - sav rad i materijal potreban da se stavka izvede
             - sav transport ljudi 
             - sve skele i pomoćne konstrukcije potrebne da se stavka izvede
             - prije izrade sve mjere kontrolirati u naravi                                                                                                                                                                                                                                                                                                                                                                                                                                                                                                                                                                                                                                                                                                                                                                                                                                                    .            - radove izvesti po sistemu "ključ u ruke" do potpune gotovosti</t>
  </si>
  <si>
    <t xml:space="preserve">1. VERTIKALNO PODIZNA PLATFORMA - ZGRADA 1</t>
  </si>
  <si>
    <t xml:space="preserve">Isporučiti i ugraditi vertikalno podiznu platformu prema tehničkim karakteristikama :                                  
Vertikalno podizna platforma se koristi kao element pristupačnosti osobama s invaliditetom i smanjene pokretljivosti za potrebe svladavanja visinske razlike, te mora ispuniti sve uvjete prema Pravilniku o osiguranju pristupačnosti građevine osobama s invaliditetom i smanjene pokretljivosti (Narodne novine broj: 78/13). Nosivost platforme je od 240 do 260 kg. Brzina vožnje je od 0,13 do 0,15 m/s, visina dizanja 7,24 m. Podizna platforma ima 3 postaje, s 3 ulaza (svi ulazi s iste strane). Pogon je hidraulični, elektromotor snage od 2 do 2,5 kW, napon napajanja 230 V (monofazni), pogonski agregat i el. grupa upravljanja smješteni su unutar limenog ormara u blizini voznog okna (maksimalno udaljenog 7m). Upravljanje: pozivne kutije na prilaznim vratima i upravljačka kutija u kabini s reljefno prepoznatljivim brojevima etaža na Braille pismu i ključem za aktiviranje tipkala. U slučaju nestanka električne energije kabina se spušta u najnižu stanicu i otvara vrata. Signalizacija: na svim postajama optički signal "zauzeto" koji svijetli kad je podizna platforma u pogonu ili kada su vrata voznog okna otvorena; zvučna najava dolaska kabine u stanicu, govorno najavljivanje katova. Kabina je dimenzija 1100 x 1400 mm, visine 2100 mm. Stranice kabine izvedene su iz plastificiranog čeličnog lima. Kabina je opremljena rukohvatom, protukliznom oblogom, LED rasvjetom, svjetlosnom zavjesom. Vrata voznog okna i vrata kabine su dvokrilna automatska teleskopska dim. svijetlog otvora 900 x 2000 mm, izvedena iz plastificiranog  čeličnog lima.</t>
  </si>
  <si>
    <t xml:space="preserve">Isporučiti i ugraditi samonosivu pocinčanu i plastificiranu čeličnu konstrukciju za izvedbu voznog okna prema tehničkim karakteristikama :   
čelična konstrukcija je izvedena je iz ojačanog savijenog plastificiranog čeličnog lima presjeka 100 x 100 mm (4 kom. vertikalnih nosača) i 50 x 110 mm (35 horizontalnih nosača). Debljina lima je od min. 4 mm do max. 5 mm. Vanjske tlocrtne dimenzije čelične konstrukcije su : 1690 do 1710 mm (širina) x 1800 do 1810 mm (dužina). Dubina jame je 200 mm, visina dizanja 7240 mm, nadvišenje 2800 mm. Ukupna visina čel. konstrukcije 10240 mm.</t>
  </si>
  <si>
    <t xml:space="preserve">Tehnički pregled od ovlaštene organizacije za pregled, izdavanje potvrde o tehničkoj ispravnosti i predaja vertikalno podizne platforme Investitoru.</t>
  </si>
  <si>
    <t xml:space="preserve">UKUPNO  (bez PDV-a) :</t>
  </si>
  <si>
    <t xml:space="preserve">2. MALOTERETNO DIZALO - ZGRADA 1</t>
  </si>
  <si>
    <t xml:space="preserve">Isporučiti i ugraditi maloteretno "double-decker" dizalo prema sljedećim tehničkim karakteristikama :                                  
Nosivost dizala je od 100 do 110 kg, brzina vožnje od 0,25 do 0,3 m/s, visina dizanja 3,34 m. Dizalo ima 2 stanice / 3 ulaza (u gornjoj stanici ulazi su na obje strane). Pogon je reduktorski, s pogonskom užnicom. Snaga elektromotora od 1,0 kW do 1,5 kW, napon napajanja 3x400 V. Upravljanje: potpuno vanjsko. Kabina je izvedena iz dva zasebna odjeljka po visini (tzv double-decker) tlocrtnih dimenzija 700 x 850 mm, visine 800 + 800 mm. Stranice kabine su iz nehrđajućeg čeličnog lima. Vrata voznog okna (po dvoja na svakom prilazu, ukupno 6) izvedena su iz nehrđajućeg čeličnog lima. Širina svijetlog otvora vrata je 700 mm, visina 800 mm. Sistem ovjesa je 1:1.</t>
  </si>
  <si>
    <t xml:space="preserve">Isporučiti i ugraditi samonosivu obojanu čeličnu konstrukciju za izvedbu voznog okna.Vanjske tlocrtne dimenzije čelične konstrukcije u antracit sivoj boji.su : širina od 1050 do 1070 mm, dužina od 1000 do 1020 mm. Dubina jame je 350 mm, visina dizanja 3340 mm, nadvišenje 3600 mm. Ukupna visina čel. konstrukcije 7290 mm.</t>
  </si>
  <si>
    <t xml:space="preserve">Tehnički pregled od ovlaštene organizacije za pregled, izdavanje potvrde o tehničkoj ispravnosti i predaja maloteretnog dizala Investitoru.</t>
  </si>
  <si>
    <t xml:space="preserve">3. VERTIKALNO PODIZNA PLATFORMA - ZGRADA 2</t>
  </si>
  <si>
    <t xml:space="preserve">Isporučiti i ugraditi vertikalno podiznu platformu prema tehničkim karakteristikama :                                  
Vertikalno podizna platforma se koristi kao element pristupačnosti osobama s invaliditetom i smanjene pokretljivosti za potrebe svladavanja visinske razlike, te mora ispuniti sve uvjete prema Pravilniku o osiguranju pristupačnosti građevine osobama s invaliditetom i smanjene pokretljivosti (Narodne novine broj: 78/13). Nosivost platforme je od 240 do 260 kg. Brzina vožnje je od 0,13 do 0,15 m/s, visina dizanja 7,54 m. Podizna platforma ima 3 postaje, s 3 ulaza (ulazi "0" i "1" su nasuprotni ulazu "-1", kabina je "prolazna"). Pogon je hidraulični, elektromotor snage od 2 do 2,5 kW, napon napajanja 230 V (monofazni), pogonski agregat i el. grupa upravljanja smješteni su unutar limenog ormara u blizini voznog okna (maksimalno udaljenog 7m). Upravljanje: pozivne kutije na prilaznim vratima i upravljačka kutija u kabini s reljefno prepoznatljivim brojevima etaža na Braille pismu i ključem za aktiviranje tipkala. U slučaju nestanka električne energije kabina se spušta u najnižu stanicu i otvara vrata. Signalizacija: na svim postajama optički signal "zauzeto" koji svijetli kad je podizna platforma u pogonu ili kada su vrata voznog okna otvorena; zvučna najava dolaska kabine u stanicu, govorno najavljivanje katova. Kabina je dimenzija 1100 x 1400 mm, visine 2100 mm. Stranice kabine izvedene su iz plastificiranog čeličnog lima. Kabina je opremljena rukohvatom, protukliznom oblogom, LED rasvjetom, svjetlosnom zavjesom. Vrata voznog okna i vrata kabine su dvokrilna automatska teleskopska dim. svijetlog otvora 900 x 2000 mm, izvedena iz plastificiranog  čeličnog lima. Vrata u prizemlju (prema vanjskom prostoru) moraju biti i pocinčana.</t>
  </si>
  <si>
    <t xml:space="preserve">3.2.</t>
  </si>
  <si>
    <t xml:space="preserve">Isporučiti i ugraditi samonosivu pocinčanu i plastificiranu čeličnu konstrukciju za izvedbu voznog okna prema tehničkim karakteristikama :   
čelična konstrukcija je izvedena je iz ojačanog savijenog plastificiranog čeličnog lima presjeka 100 x 100 mm (4 kom. vertikalnih nosača) i 50 x 110 mm (35 horizontalnih nosača). Debljina lima je od min. 4 mm do max. 5 mm. Vanjske tlocrtne dimenzije čelične konstrukcije su : 1690 do 1710 mm (širina) x 2000 do 2010 mm (dužina). Dubina jame je 200 mm, visina dizanja 7540 mm, nadvišenje 2800 mm. Ukupna visina čel. konstrukcije 10540 mm.</t>
  </si>
  <si>
    <t xml:space="preserve">3.3.</t>
  </si>
  <si>
    <t xml:space="preserve">REKAPITULACIJA- 5. DIZALA</t>
  </si>
  <si>
    <t xml:space="preserve">1/ VERTIKALNO PODIZNA PLATFORMA - ZGRADA 1</t>
  </si>
  <si>
    <t xml:space="preserve">2/ MALOTERETNO DIZALO - ZGRADA 1</t>
  </si>
  <si>
    <t xml:space="preserve">6. UREĐENJE OKOLIŠA</t>
  </si>
  <si>
    <t xml:space="preserve">1. KOMUNALNA INFRASTRUKTURA</t>
  </si>
  <si>
    <t xml:space="preserve">R.BR.</t>
  </si>
  <si>
    <t xml:space="preserve">Sadržaj stavke</t>
  </si>
  <si>
    <t xml:space="preserve">I)</t>
  </si>
  <si>
    <t xml:space="preserve">Iskolčenje područja zahvata, čime su obuhvaćena sva mjerenja kojima se podaci iz projekta prenose na teren, osiguranje karakterističnih točaka, obnavljanje i održavanje iskolčenih oznaka za vrijeme građenja. Izrada elaborata iskolčenja po ovlaštenom geodeti. Elaborat iskolčenja se izrađuje u 3 primjerka u papirnatom obliku.</t>
  </si>
  <si>
    <t xml:space="preserve">Iskolčenje svih manipulativnih površina zajedno</t>
  </si>
  <si>
    <t xml:space="preserve">s pripadajućim objektima, čime su obuhvaćena</t>
  </si>
  <si>
    <t xml:space="preserve">sva mjerenja kojima se podaci iz geodetskog</t>
  </si>
  <si>
    <t xml:space="preserve">projekta prenose na teren, osiguranje</t>
  </si>
  <si>
    <t xml:space="preserve">karkaterističnih točaka, obnavljanje i održavanje</t>
  </si>
  <si>
    <t xml:space="preserve">iskolčenih točaka za vrijeme građenja.</t>
  </si>
  <si>
    <t xml:space="preserve">Izvedba probnih iskopa u cilju utvrđivanja stvarnog</t>
  </si>
  <si>
    <t xml:space="preserve">položaja postojećih podzemnih instalacija. Iskope</t>
  </si>
  <si>
    <t xml:space="preserve">vršiti isključivo ručno. Prosječna veličina jarka</t>
  </si>
  <si>
    <t xml:space="preserve">0,8x2,5x1,5 m.</t>
  </si>
  <si>
    <t xml:space="preserve">PRIPREMNI RADOVI UKUPNO:</t>
  </si>
  <si>
    <t xml:space="preserve">II)</t>
  </si>
  <si>
    <t xml:space="preserve">RUŠENJE I DEMONTAŽA</t>
  </si>
  <si>
    <t xml:space="preserve">Strojno razbijanje asfaltnih površina s nosivom konstrukcijom od tucanika prosječne debljine 30 cm i uklanjanje betonskih rubnjaka. Obračun po m2.</t>
  </si>
  <si>
    <t xml:space="preserve">MANIPULATIVNA POVRŠINA IZA ZGRADE 1</t>
  </si>
  <si>
    <t xml:space="preserve">PARKIRALIŠTE</t>
  </si>
  <si>
    <t xml:space="preserve">Strojno razbijanje asfaltnih površina pristupnog 
puta, uz zadržavanje nosive konstrukcije. 
Obračun po m2.</t>
  </si>
  <si>
    <t xml:space="preserve">PRISTUPNI PUT</t>
  </si>
  <si>
    <t xml:space="preserve">Strojno vađenje postojećih cestovnih rubnjaka. U cijeni sav potreban rad i materijal, utovar u vozila, odvoz na odlagalište građevinskog otpada.</t>
  </si>
  <si>
    <t xml:space="preserve">Ručno i strojno rušenje postojećih građevina. Zgrada zidana opekom normalnog formata, pokrivena salonit pločama, drveno krovište, betonski temelji.  U cijeni isključenje instalacija iz mreže, odvoz namještaja, skidanje pokrova, demontaža stolarije, rušenje zidova, vađenje svih slojeva podova, vađenje temelja. U cijeni je i zbrinjavanje i opasnog građevinskog otpada - salonit ploče. Radove treba izvoditi prema odredbama Zakona o zaštiti na radu.</t>
  </si>
  <si>
    <t xml:space="preserve">2 kom ZGRADA:</t>
  </si>
  <si>
    <t xml:space="preserve">RUŠENJE I DEMONTAŽA UKUPNO:</t>
  </si>
  <si>
    <t xml:space="preserve">III)</t>
  </si>
  <si>
    <t xml:space="preserve">Strojni iskop zemlje za temelje cestovnih rubnjaka. Iskop je širine 30 cm i dubine cca 40 cm ukupne dužine 149 m'. Zemlju je potrebno deponirati na prikladno mjesto uz trasu gdje neće smetati odvijanju radova.  Obračun po m³ u sraslom stanju.</t>
  </si>
  <si>
    <t xml:space="preserve">Izrada nosive konstrukcije  drobljenom kamenom mješavinom granulacije 0/63 mm u sloju min. debljine 45 cm.
Stavka obuhvaća nasipavanje, razastiranje, eventualno potrebno vlaženje ili sušenje, te grubo planiranje materijala u nasipu prema dimenzijama i nagibima danim u projektu. Svaki sloj nasipanog materijala razastire se vodoravno u uzdužnom smjeru ili nagibu koji je jednak projektiranom. Razastrti materijal se komprimira odgovarajućim strojevima dok se ne postigne Ms=100 MN/m2 na veznim površinama mjereno kružnom pločom ø30 cm na parkiralištu.
U stavci je obračunata i količina kamene sitneži završnog sloja posteljice ispod  asfaltnih i drugih završnih slojeva.
Obračun po m3 ugrađenog materijala u zbijenom stanju, za svaku debljinu sloja.</t>
  </si>
  <si>
    <t xml:space="preserve">Izrada posteljice.
Rad obuhvaća planiranje i valjanje posteljice prema zadanim elementima iz projekta sve do postizanja tražene zbijenosti, za parkiralište Ms=30 MN/m2. 
Obračun po m2.</t>
  </si>
  <si>
    <t xml:space="preserve">Planiranje i poravnanje eventualnih neravnina na
 temeljnom tlu i nabava, dobava i polaganje 
geotekstila gustoće min 300 g/m2. Rad obuhvaća polaganje geotekstila na pripremljeno temeljno tlo s preklapanjem i šivanjem. Preklapanje treba izvesti u smjeru nasipavanja materijala. Obračun po m2 ugrađenog geotekstila.</t>
  </si>
  <si>
    <t xml:space="preserve">Izrada nasipa od zemljanog materijala “C” kategorije iza potpornog zida. Za nasip koristiti materijal iz iskopa. Rad uključuje razastiranje, zbijanje, planiranje. Debljina i širina sloja materijala nasipa u zbijenom stanju je promjenjiva, sve prema detaljima iz projekta. Rasastiranje i planiranje obavlja se strojno uz potreban ručni rad. Zbijanje se obavlja glatkim valjcima ili valjcima s točkovima na pneumaticima. Nasip se izvodi prema visinskim kotama iz projekta. Rad na izradi nasipa obračunava se mjerenjem u kubičnim metrima ugrađenog i zbijenog nasipa.</t>
  </si>
  <si>
    <t xml:space="preserve">Utovar iskopane zemlje utovarivačem, odvoz na odlagalište građevinskog materijala (udaljeno do 20 km) i zbrinjavanje u skladu s pravilima struke. Obračun po m3.</t>
  </si>
  <si>
    <t xml:space="preserve">IV)</t>
  </si>
  <si>
    <t xml:space="preserve">KOLNIČKA KONSTRUKCIJA</t>
  </si>
  <si>
    <t xml:space="preserve">Dobava i postava cestovnog rubnjaka 15/25/100 cm uz asfaltne površine s južne i istočne strane ZGRADE 1. Ugrađuju se u betonski temelj C16/20. U cijeni dobava, iskop, podložni beton C16/20 (0,10 m³/m), postavljanje i fugiranje kao sav potreban rad i materijal. Obračun po m' postavljenog rubnjaka.</t>
  </si>
  <si>
    <t xml:space="preserve">Nabava, prijevoz i ugradnja bitumeniziranog nosivog sloja  asfaltbetona (BNS). Rad obuhvaća dobavu, razastiranje,  zbijanje, prijevoz i svu opremu za potpunu izradu sloja.  Površine se zbijaju / valjaju  strojno, a one koje se ne mogu uraditi strojno treba uraditi ručno i uračunati u jediničnu cijenu. Obračun radova:
Rad se obračunava po m2 gornje površine stvarno ugrađenog sloja.</t>
  </si>
  <si>
    <t xml:space="preserve">BNS 22, AC 22 base 50/70 AG6 M1, 
debljine 6,0 cm  (TIP I)</t>
  </si>
  <si>
    <t xml:space="preserve">Špricanje kolnika bitumenskom emulzijom prije
 nanošenja habjućeg sloja u količini od 0,3 kg/m2. U cijenu ulazi čišćenje kolnika, nabava i doprema emulzije te sve radnje potrebne za dovršetak radova.</t>
  </si>
  <si>
    <t xml:space="preserve">Nabava, prijevoz i ugradnja habajućeg sloja kolnika od asfaltne mješavine  HS-AB
Rad obuhvaća dobavu, razastiranje,  zbijanje, prijevoz i svu opremu za potpunu izradu sloja.  Površine se zbijaju / valjaju  strojno, a one koje se ne mogu uraditi strojno treba uraditi ručno i uračunati u jediničnu cijenu. Debljina asfaltnog sloja je 4 cm u uvaljanom stanju. Rad se obračunava po m2 gornje povrišne stvarno položenog i ugrađenog HS-a.</t>
  </si>
  <si>
    <t xml:space="preserve">HS-AB 11, AC 11 surf 45/80-65 AG1 M1, 
debljine 4 cm</t>
  </si>
  <si>
    <t xml:space="preserve">KOLNIČKA KONSTRUKCIJA UKUPNO:</t>
  </si>
  <si>
    <t xml:space="preserve">V)</t>
  </si>
  <si>
    <t xml:space="preserve">OPREMA CESTE</t>
  </si>
  <si>
    <t xml:space="preserve">Ovaj rad obuhvaća izradu oznaka na kolniku za reguliranje prometa. Rad mora biti obavljen u skladu s projektom, propisima, programom kontrole i osiguranja kakvoće, projektom organizacije građenja, zahtjevima nadzornog inženjera.</t>
  </si>
  <si>
    <t xml:space="preserve">Oznake na kolniku dijele se na:</t>
  </si>
  <si>
    <t xml:space="preserve">• uzdužne oznake na kolniku,</t>
  </si>
  <si>
    <t xml:space="preserve">• poprečne oznake na kolniku,</t>
  </si>
  <si>
    <t xml:space="preserve">• ostale oznake na kolniku.</t>
  </si>
  <si>
    <t xml:space="preserve">Oznaka H56</t>
  </si>
  <si>
    <t xml:space="preserve">Oznaka H62</t>
  </si>
  <si>
    <t xml:space="preserve">Oznaka H48</t>
  </si>
  <si>
    <t xml:space="preserve">Izrada vertikalne signalizacije, znakovi obavijesti.
Rad obuhvaća nabavu, prijevoz i ugradnju znakova sa stupovima i temeljima na koje će se znakovi postaviti. Obračunava se prema broju postavljenih znakova uključujući stupove, sva oprema i pribor za pričvrščivanje prometnih znakova i temelje s nosivom konstrukcijom
C 35            kom 2 
C 21            kom 1</t>
  </si>
  <si>
    <t xml:space="preserve">Izrada vertikalne signalizacije, dopunske ploče znaka. Dobava i ugradnja dopunske ploče znaka na postojeći stup znaka. 
Obračun po komadu postavljene ploče znaka uključujući svu opremu i pribor potreban za pričvršćenje prometnih znakova. 
E 28            kom 1 
E 31            kom 1</t>
  </si>
  <si>
    <t xml:space="preserve">OPREMA CESTE UKUPNO:</t>
  </si>
  <si>
    <t xml:space="preserve">VI)</t>
  </si>
  <si>
    <t xml:space="preserve">KONTROLNA ISPITIVANJA</t>
  </si>
  <si>
    <t xml:space="preserve">Ispitivanje u tijeku građenja prema "Programu kontrole i osiguranja kakvoće radova cestovne geomehaničke i kolničke konstrukcije".
Kompletan materijal kao dokaz kvalitete izvedenih radova i ugrađenog materijala treba činiti:
Atesti za sve ugrađene materijale
Izvještaj o kontrolnim ispitivanjima
Obračun po kompletu (I-VI).</t>
  </si>
  <si>
    <t xml:space="preserve">KONTROLNA ISPITIVANJA UKUPNO:</t>
  </si>
  <si>
    <t xml:space="preserve">VII)</t>
  </si>
  <si>
    <t xml:space="preserve">RAZNI RADOVI</t>
  </si>
  <si>
    <t xml:space="preserve">Dobava i postava PVC cijevi za odvodnju iz slivnika u kontrolna okna ispod staze od betonskih opločnjaka oko zgrada. U cijeni sav  sav potreban rad i materijal.</t>
  </si>
  <si>
    <t xml:space="preserve">DN 125</t>
  </si>
  <si>
    <t xml:space="preserve">DN 150</t>
  </si>
  <si>
    <t xml:space="preserve">Dobava, transport i postavljanje modularnih slivnika, uključivo raznošenje i spuštanje u rov te potrebni spojni i brtveni materijal. Slivnik se sastoji od tijela slivnika od betonskih cijevi duljine 2m, DN 500, prstenaste čvrstoće SN8 i armiranobetonskog distribucijskog okvira. Armiranobetonski okvir dimenzija 1mx1m se izvodi betonom C30/37, XC2, dmax=16cm. Uključena su i potrebna poravnanja na projektiranu kotu, neophodna oplata te sav ostali potreban materijal i rad. Slivnik se postavlja u betonsku oblogu i podlogu klase C16/20 debljine 10 cm ispod koje je zbijena podloga pijeska debljine 10 cm, zbijenosti min 90% po Proctoru. Priključak na upojnu građevinu izvodi se slivničkim vezama. Priključak se izvodi na visini od najmanje 1m mjereno od dna slivnika. Na
montirani slivnik treba ugraditi slivnu rešetku s okvirom dimenzija 400x400mm, nosivosti 250 KN. Ovom stavkom obuhvaćen je sav potreban
rad i materijal do potpunog dovršenja slivnika. Obračun radova se mjeri i obračunava po komadu propisno ugrađenog i preuzetog slivnika.</t>
  </si>
  <si>
    <t xml:space="preserve">RAZNI RADOVI UKUPNO:</t>
  </si>
  <si>
    <t xml:space="preserve">2. POSJETITELJSKA INFRASTRUKTURA</t>
  </si>
  <si>
    <t xml:space="preserve">Strojno razbijanje postojećih armirano betonskih stepenica i zida. U cijeni sav potreban rad i materijal, utovar u vozila,odvoz na odlagalište građevinskog materijala udaljeno do 30 km.</t>
  </si>
  <si>
    <t xml:space="preserve">Strojno razbijanje postojećeg armirano betonske staze debljine 20 cm. U cijeni sav potreban rad i materijal, utovar u vozila,odvoz na odlagalište građevinskog materijala udaljeno do 30 km.</t>
  </si>
  <si>
    <t xml:space="preserve">Strojno razbijanje postojećeg betonskog rigola širine 40 cm. U cijeni sav potreban rad i materijal, utovar u vozila,odvoz na odlagalište građevinskog materijala udaljeno do 30 km.</t>
  </si>
  <si>
    <t xml:space="preserve">Demontaža postojeće ograde od metalnih profila visine 90 cm. U cijeni sav potreban rad i materijal, utovar u vozila, odvoz na odlagalište građevinskog materijala udaljeno do 30 km.</t>
  </si>
  <si>
    <t xml:space="preserve">Demontaža postojećih vrata od metalnih profila.. U cijeni sav potreban rad i materijal, utovar u vozila, odvoz na odlagalište građevinskog materijala udaljeno do 30 km.</t>
  </si>
  <si>
    <t xml:space="preserve">600/150</t>
  </si>
  <si>
    <t xml:space="preserve">Demontaža postojeće ograde od pletene žice postavljene na metalne stupove. U cijeni demontaža pletene žice i stupova s temeljima. U cijeni stavke sav potreban rad, utovar u vozilo te odvoz na odlagalište građevinskog materijala udaljeno do 30 km. Radove treba izvoditi prema odredbama Zakona o zaštiti na radu.</t>
  </si>
  <si>
    <t xml:space="preserve">Demontaža metalnih stupova za zastave visine 4,0m zajedno s betonskim temeljima. U cijeni stavke sav potreban rad, utovar u vozilo te odvoz na odlagalište građevinskog materijala udaljeno do 30 km. Radove treba izvoditi prema odredbama Zakona o zaštiti na radu.</t>
  </si>
  <si>
    <t xml:space="preserve">Demontaža metalnog panoa zajedno s betonskim temeljima. Pano se sastoji od dva metalna stupa Ø10 i metalne ploče 80x60cm. U cijeni stavke sav potreban rad, utovar u vozilo te odvoz na odlagalište građevinskog materijala udaljeno do 30 km. Radove treba izvoditi prema odredbama Zakona o zaštiti na radu.</t>
  </si>
  <si>
    <t xml:space="preserve">Demontaža metalne slivne rešetke na pješačkoj stazi. Rešetka 40x220x5cm. U cijeni stavke sav potreban rad, utovar u vozilo te odvoz na odlagalište građevinskog materijala udaljeno do 30 km. Radove treba izvoditi prema odredbama Zakona o zaštiti na radu.</t>
  </si>
  <si>
    <t xml:space="preserve">Strojni iskop površinskog sloja zemlje za pješačke staze debljine 20 cm. Zemlju je potrebno deponirati na prikladno mjesto uz trasu gdje neće smetati odvijanju radova, te je po završetku radova odvesti na odlagalište građevinskog materijala (udaljeno do 20 km). Obračun po m2.</t>
  </si>
  <si>
    <t xml:space="preserve">Strojni iskop zemlje za temelje zaštitnog kamenog zida. Zemlju je potrebno deponirati na prikladno mjesto uz trasu gdje neće smetati odvijanju radova, te je po završetku radova odvesti na odlagalište građevnog materijala (udaljeno do 20km).  Obračun po m³ u sraslom stanju.</t>
  </si>
  <si>
    <t xml:space="preserve">Strojni iskop zemlje za temelje armiranobetonskog zida. Zemlju je potrebno deponirati na prikladno mjesto uz trasu gdje neće smetati odvijanju radova, te je po završetku radova odvesti na odlagalište građevnog materijala.  Obračun po m³ u sraslom stanju.</t>
  </si>
  <si>
    <t xml:space="preserve">Strojni iskop zemlje za temelje sjenica. Zemlju je potrebno deponirati na prikladno mjesto uz trasu gdje neće smetati odvijanju radova, te je po završetku radova odvesti na odlagalište građevnog materijala (udaljeno do 20 km).  Obračun po m³ u sraslom stanju.</t>
  </si>
  <si>
    <t xml:space="preserve">2 kom</t>
  </si>
  <si>
    <t xml:space="preserve">Izrada nosivog sloja od kamenog materijala veličine zrna od 31,5 mm do 64,00 mm bez veziva ispod pješačkih staza, debljine 20 cm. Stavka obuhvaća nabavu i dopremu materijala te razastiranje i zbijanje vibropločama i valjcima do modula stišljivosti min. Ms=60 MN/m². Obračun po m³ izvedenog nasipa.</t>
  </si>
  <si>
    <t xml:space="preserve">PJEŠAČKE STAZE</t>
  </si>
  <si>
    <t xml:space="preserve">ZAPADNO STUBIŠTE</t>
  </si>
  <si>
    <t xml:space="preserve">SJEVERNO STUBIŠTE</t>
  </si>
  <si>
    <t xml:space="preserve">Planiranje i poravnanje eventualnih neravnina na
 temeljnom tlu i nabava, dobava i polaganje 
geotekstila tipa 300 g/m2. Rad obuhvaća polaganje geotekstila na pripremljeno temeljno tlo s preklapanjem i šivanjem. Preklapanje treba
 izvesti u smjeru nasipavanja materijala. 
Obračun po m2 ugrađenog geotekstila.</t>
  </si>
  <si>
    <t xml:space="preserve">Utovar iskopane zemlje utovarivačem, odvoz na odlagalište građevinskog materijala udaljeno do 30 km, te razastiranje.</t>
  </si>
  <si>
    <t xml:space="preserve">Betoniranje temelja zaštitnog kamenog zida u zemlji betonom razreda tlačne čvrstoće C25/30, frakcije 0-16 mm. Stavka obuhvaća nabavu, transport, ugradnju i njegu betona, te potrebna ispitivanja i dokaze kvalitete. Obračun po m³ ugrađenog betona.</t>
  </si>
  <si>
    <t xml:space="preserve">KOD BENZINSKE</t>
  </si>
  <si>
    <t xml:space="preserve">Betoniranje temelja armiranobetonskog zida u zemlji i oplati betonom razreda tlačne čvrstoće C25/30, frakcije 0-16 mm. Stavka obuhvaća nabavu, transport, ugradnju i njegu betona, te potrebna ispitivanja i dokaze kvalitete. Obračun po m³ ugrađenog betona.</t>
  </si>
  <si>
    <t xml:space="preserve">beton- PARKIRALIŠTE</t>
  </si>
  <si>
    <t xml:space="preserve">Betoniranje temelja sjenice u zemlji i oplati betonom razreda tlačne čvrstoće C25/30, frakcije 0-16 mm. Stavka obuhvaća nabavu, transport, ugradnju i njegu betona, te potrebna ispitivanja i dokaze kvalitete. Obračun po m³ ugrađenog betona.</t>
  </si>
  <si>
    <t xml:space="preserve">beton- 2 kom SJENICE</t>
  </si>
  <si>
    <t xml:space="preserve">oplata- 2 kom SJENICE</t>
  </si>
  <si>
    <t xml:space="preserve">Betoniranje armiranobetonskog zida, debljine 30 cm, visine 2,0 m u glatkoj oplati betonom razreda tlačne čvrstoće C25/30, frakcije 0-16 mm. Stavka obuhvaća nabavu, transport, ugradnju i njegu betona, te potrebna ispitivanja i dokaze kvalitete. Obračun po m³ ugrađenog betona.</t>
  </si>
  <si>
    <t xml:space="preserve">oplata- PARKIRALIŠTE</t>
  </si>
  <si>
    <t xml:space="preserve">Betoniranje zapadnog i sjevernog stubišta, 
debljina ploče 12 cm, u glatkoj oplati betonom razreda C 25/30, frakcije 0-16mm. Stavka obuhvaća nabavu, transport, ugradnju i njegu betona, te potrebna ispitivanja i dokaze kvalitete. Obračun po m3 ugrađenog betona.</t>
  </si>
  <si>
    <t xml:space="preserve">~ beton</t>
  </si>
  <si>
    <t xml:space="preserve">~ oplata</t>
  </si>
  <si>
    <t xml:space="preserve">SJEVERNO STUBIŠTE S BETONSKOM STAZOM</t>
  </si>
  <si>
    <t xml:space="preserve">ARMIRAČKI RADOVI</t>
  </si>
  <si>
    <t xml:space="preserve">Armatura za temelje zaštitnog kamenog zida. Dobava, sječenje, savijanje, postava i vezivanje armature od bet. Željeza B500B, sukladno važećim propisima i normama, uzemljivač.</t>
  </si>
  <si>
    <t xml:space="preserve">Armatura za temelje armirano betonskog zida. Dobava, sječenje, savijanje, postava i vezivanje armature od bet. Željeza B500B,  sukladno važećim propisima i normama, uzemljivač.</t>
  </si>
  <si>
    <t xml:space="preserve">Armatura za armirano betonski zid. Dobava, sječenje, savijanje, postava i vezivanje armature od bet. Željeza B500B, sukladno važećim propisima i normama, uzemljivač.</t>
  </si>
  <si>
    <t xml:space="preserve">Armatura za temelje sjenica. Dobava, sječenje, savijanje, postava i vezivanje armature od bet. Željeza B500B, sukladno važećim propisima i normama, uzemljivač.</t>
  </si>
  <si>
    <t xml:space="preserve">ARMIRAČKI RADOVI UKUPNO:</t>
  </si>
  <si>
    <t xml:space="preserve">Nabava materijala i izrada rukohvata na stubištu i rampama od INOX okruglih profila Ø40 mm na visini 90 cm. Ograda se učvršćuju na AB elemente stubišta. Prije izrade obavezna je provjera na mjestu ugradnje. U stavku je uključen sav spojni i pričvrsni materijal te svi radovi potrebni za izradu i montažu do potpune funkcionalnosti.</t>
  </si>
  <si>
    <t xml:space="preserve">MANIPULATIVNE POVRŠINE</t>
  </si>
  <si>
    <t xml:space="preserve">Dobava i postava rigola od prefabriciranih betonskih elemenata dim.30x30x12 cm . Ugrađuju se u betonski temelj C16/20. U cijeni dobava, podložni beton C16/20 (0,10 m³/m), postavljanje i fugiranje kao sav potreban rad i materijal. Obračun po m' postavljenog rubnjaka.</t>
  </si>
  <si>
    <t xml:space="preserve">Dobava i postava nivelirajućeg sloja pješačkih staza. Površinska obrada materijalom granulacije 2/4 mm na izvedeni nosivi sloj. Površinu izvedenog nosivog sloja dopuniti na potrebnu visinu i ujednačenost ugradnjom kamena drobljenca. Potrebno u slučaju da su odstupanja u nosivom sloju veća od +/- 2cm. 
Frakcija: 2/4 mm 
Prosječna debljina sloja: 3-5 cm 
Dopuštena nepravilnost: +/- 1 cm 
Maksimalna visinska nepravilnost na 4m: &lt;2 cm 
Stupanj zbijenosti po Proctoru: min
Obračunava se po m².</t>
  </si>
  <si>
    <t xml:space="preserve">Dobava i postava završnog sloja pješačkih staza. Hidraulički vezani površinski sloj sa trajnim organsko-mineralnim vezivom u skladu s profilom za staze i javne površine od kamenog drobljenca. 
Boja:  siva (ili druga boja, ovisno o tipu kamena) 
Frakcija agregata:  0/8 mm (u skladu sa S_02) 
Udio finih čestica &lt;0,063 mm:  15-20% 
Udio veziva : 0,6%/t 
Homogeno miješano u primjerenoj miješalici 
Debljina sloja u zbijenom stanju:  5-6 cm 
Dopuštena nepravilnost:  +/- 1 cm 
Maksimalna visinska nepravilnost na 4m:  &lt;1,5 cm (kod ručne ugradnje:  &lt;2,0 cm) 
Završni površinski sloj pješačkih staza od ostalog zemljišta odvojit će se pomoću limenih L profila od toplogalvaniziranog lima i uključujući jednostruko zalijevanje cijele površine raspršivanjem. Zbijanje površine valjanjem (bez vibracije!) u polusuhom stanju (24-48h nakon ugradnje i zalijevanja).
Obračunava se po m².</t>
  </si>
  <si>
    <t xml:space="preserve">Ugradnja betonskih elemenata. Betonski opločnici se postavljaju na nosivi sloj i podlogu. Nosivi sloj se sastoji od 30cm tucanika ili šljunka 0-31,5 mm koji se ugrađuje u slojevima i zbija vibracijskim valjkom ili vibro pločama do modula zbijenosti M=60MN/m2. Radi odvodnje planum mora imari poprečni nagib 3-4%. Na površinu planuma se ravnomjerno nasipa drobljeni agregat granulacije 0-4mm u sloju 3-5mm i poravnava povlačenjem drvenih ili aluminijskih profila. Poravnata površina se ne zbija. Na gotovu podlogu betonski elementi se postavljaju tako da širina fuga iznosi 2-4mm, a fuge se ispunjavaju nepovezanim materijalo (pijesak, kremeni pijesak, tucanik). Popločena površina nakon fugiranja se čisti i sabija do stabilnosti.</t>
  </si>
  <si>
    <t xml:space="preserve">Količina obavljenih radova mjeri se u m2 stvarno položenih betonskih elemenata sukladno projektu. U cijeni su sadržani svi troškovi nabave, dobave, ugradnje i sve ostalo što je potrebno za izvođenje radova.</t>
  </si>
  <si>
    <t xml:space="preserve">Izvođenje kombiniranog kamenog AB zida u jednostranoj glatkoj oplati betonom C25/30, debljine 30 cm i visine 120 cm. Stavka uključuje zidanje, ugradnju armature(Q196) te betoniranje zida. Zidanje - obloga fasadne zidne površine zida od zdravog probranog lomljenog kamena. Zidanje izvoditi kao dio AB zida u jednostranoj oplati. Kod zidanja upotrijebiti produžni cem. mort s fugama oko svakog kamenog elementa od cca 2 cm. Fugu treba upustiti min. 2 cm od fasadne plohe. Obračun po m2 izvedenog zida. Stavka uključuje i dobavu svog potrebnog materijala, izradu skele, te transport materijala do mjesta ugradnje.</t>
  </si>
  <si>
    <t xml:space="preserve">MANIPULATIVNE POVRŠINE UKUPNO:</t>
  </si>
  <si>
    <t xml:space="preserve">POSJETITELJSKA INFRASTRUKTURA</t>
  </si>
  <si>
    <t xml:space="preserve">Izrada drvenih platoa. Plato se sastoji od greda min dimenzija 10/14 cm, i naizmjenično postavljenih podnih gredica min dimenzija 5/8 cm. Minimalne dimenzije gotovog platoa š/d = 6,0 / 8,3 m.Svi drveni dijelovi izrađeni su od crnogorice II klase, antifungicidno zaštićeni. Završna obrada ulje natur. U cijeni sav rad i spojni materijal.</t>
  </si>
  <si>
    <t xml:space="preserve">Dobava i postava drvenih sjenica. U cijeni kompletna konstrukcija sjenice, pokrov od glinenog crijepa, drveni stol i dvije klupe. Tlocrt sjenice u obliku osmerokuta, širina stranice minimalno 1,85 m, visina konstrukcije minimalno 4,10 m. osivi stupovi i grede dimenzija min 14/14 cm, rogovi dimenzija min 8/12 cm, krovne daske debljine min 2 cm. Svi drveni dijelovi su od crnogorice II klase, antifungicidno zaštićeni. Završna obrada ulje natur. Površina sjenice cca 15m2.</t>
  </si>
  <si>
    <t xml:space="preserve">Dobava i postava info kioska sa solarnom klupom i fotokamerom. Info kiosk ima aluminijsko kućište , u koje je ugrađen monitor prekriven kaljenim staklom. Minimalne dimenzije info kioska š/d/v = 1,00 / 0,3 / 2,4 m. 
Solarna klupa je izrađena od pocinčanog čelika s dekorativnom drvenom oblogom. Otporna je na sve vremenske uvjete. Klupa podržava punjenje 4 uređaja i ima LED rasvjetu. Minimalne dimenzije solarne klupe š/d/v = 1,40 / 0,40 / 0,40 m.</t>
  </si>
  <si>
    <t xml:space="preserve">Dobava, doprema i postavljanje info ploča. Info 
ploče se posavljaju na drvenu konstrukciju, koja je svaka zasebno temeljena u AB temeljne stope. Info ploče se postavljaju uz rub poučnih staza, kako je prikazano na situaciji. Drvena konstrukcija mora biti otporna na atmosferlije. Ploča opremljena QR kodom. Minimalne dimenzije ploče š/d/v = 90/50/120 cm. Svi drveni dijelovi su od crnogorice II klase, antifungicidno zaštićeni. Završna obrada ulje natur.</t>
  </si>
  <si>
    <t xml:space="preserve">OPREMA PJEŠAČKIH STAZA I PARKA UKUPNO:</t>
  </si>
  <si>
    <t xml:space="preserve">3. DJEČJE IGRALIŠTE</t>
  </si>
  <si>
    <t xml:space="preserve">Iskolčenje područja zahvata, čime su obuhvaćena sva mjerenja kojima se podaci iz projekta prenose na teren, osiguranje karakterističnih točaka, obnavljanje i održavanje iskolčenih oznaka za vrijeme građenja. Izrada skice iskolčenja po ovlaštenom geodeti.</t>
  </si>
  <si>
    <t xml:space="preserve">Strojni iskop površinskog sloja zemlje za dječje igralište debljine 20 cm. Zemlju je potrebno deponirati na prikladno mjesto uz trasu gdje neće smetati odvijanju radova. Obračun po m2.</t>
  </si>
  <si>
    <t xml:space="preserve">Utovar iskopane zemlje utovarivačem, odvoz na odlagalište građevinskog materijala, koje odredi investitor.</t>
  </si>
  <si>
    <t xml:space="preserve">Dobava i postava gumenih rubnjaka na rubu dječjeg igrališta. Gumeni rubnjaci od istog proizvođača kao i zaštitna podloga. Postavljanje na podlogu i način koji je odredio proizvođač. Podloga u smeđoj boji. U cijeni dobava, postava, podloga kao i sav poreban rad i materijal.</t>
  </si>
  <si>
    <t xml:space="preserve">Dobava i postava zaštitne antistres podloge od gume ispod elemenata dječjih igrališta u smeđoj boji. Gumena podloga za zaštitu od kritične visine pada od 1,5 m. Gumena podloga sa šupljom jezgrom postolja, međusobnim interlocking sustavom, otporna na habanje, UV stabilna. Postavljanje na betonsku podlogu podlogu. U cijenu uključiti izvedbu betonske podloge, prema uputama proizvođača. Obračun po m2.</t>
  </si>
  <si>
    <t xml:space="preserve">OPREMA IGRALIŠTA ZA DJECU</t>
  </si>
  <si>
    <t xml:space="preserve">Kombinirano igralo za djecu s posebnim potrebama. Dimenzije igrala minimalno 1330 x 1070 cm, dimenzija zaštitnog pojasa minimalo 1630 x 1240 cm. Igralo se sastoji od tornja s dva podesta, dvostrešni krov, drvene stepenice s rukohvatom, mornarske ljestve, te toboganom. Drvena konstrukcija izrađena od kvalitetenog crnogoričnog drveta koje je impregnirano dubinski pod pritiskom. Drveni dijelovi kombiniranih igrala stolarski su obrađeni i zaobljenih bridova. Konstrukcija kombiniranih igrala se montira na metalne pocinčane ankere koji se temelje u tlo, tako da drveni dijelovi nisu u doticaju sa zemljom. Metalni dijelovi kombiniranih igrala su plastificirani ili kvalitetno lakirani vedrim bojama.﻿ Drveni elementi igrala moraju biti isporučeni s oznakom FSC® (FSC-C017326) ili drugom jednakovrijednom ________________________.﻿ U cijeni dobava, postava, izrada temelja, spajanje na uzemljivača ako je potrebno, sve prema uputama proizvođača.</t>
  </si>
  <si>
    <t xml:space="preserve">Vlakić za djecu. Vlakić se sastoji od lokomotive i 3 vagona, a izrađen je od drvenih ploča. Dijelovi vlaka su natur, a dijelom obojani pokrivnim vedrim bojama.﻿ U cijeni, dobava, izrada temelja, postava, spajanje na uzemljivač ako je potrebno. Minimalne dimenzije lokolotive š/d = 1,40 / 2,50 m, minimalne dimenzije vagona š/d = 1,40, 1,20 m. Sve prema uputama proizvođača. Drveni elementi igrala moraju biti isporučeni s oznakom  FSC® (FSC-C017326) ili drugom jednakovrijednom ________________________.﻿ </t>
  </si>
  <si>
    <t xml:space="preserve">Kombinirano igralo za djecu. Materijal izrade konstrukcije igrala: puno drvo. Dimenzije igrala minimalno 800 x 1100 cm, Dimenzije zaštitnog prostora minimalno 1000 x 1300 cm. Igralo se sastoji od šesterokutnog toranja s dva podesta, tornja bez krova, stepenica s rukohvatom, mosta od čeličnih užadi opletenih užetom u boji s drvenim gazištima,  korita tobogana dužine 450 cm, mornarskih ljestvi, dekorativne ograde. ﻿Tobogan od tvrdog poliestera otpornog na UV zračenje i atmosferilije. U cijeni dobava, postava, izrada temelja, spajanje na uzemljivača ako je potrebno. 
Drveni elementi igrala moraju biti isporučeni s oznakom  FSC® (FSC-C017326) ili drugom jednakovrijednom ________________________.﻿  
 Sve prema uputama proizvođača.</t>
  </si>
  <si>
    <t xml:space="preserve">Nabava, doprema i montaža dječje ljuljačke. Aluminijska konstrukcija izrađena od aluminijskih ovalnih nehrđajućih profila – cijevi minimalnih dimenzija u presjeku 72x105mm, iznutra ojačanih pregradama  koje čine minimalno 4 komore. Minimalne dimenzije konstrukcije š/d/v = 2,0 / 3,6 / 2,2 m. Sjedalice su izrađene od gumenog materijala sa  čeličnom jezgrom, vrlo otporne na habanje i  vremenske uvjete, postavljaju se 60 cm od površine tla. Lanci su toplocinčani, prihvati za lance su čelični toplocinčani sa ležajevima za bešumno ljuljanje. Svi aluminijski i čelični dijelovi površinski su zaštićeni plastifikacijom u dva sloja. U cijeni dobava, postava, izrada temelja, spajanje uzemljivača ako je potrebno. Sve prema uputama proizvođača.</t>
  </si>
  <si>
    <t xml:space="preserve">Nabava, doprema i montaža dječje klackalice na opruzi. Klackalica ima konstrukciju izrađenu od troslojno lameliranih drvenih greda koje su  bojane kvalitetnim ekološkim bojama. Drveni dijelovi klackalice stolarski su obrađeni i zaobljenih bridova. Minimalne dimenzije klackalice š/d/v = 0,2 / 3,2 / 0,6 m. Dva drvena paralelna profila učvršćena su na dvije opruge između kojih se nalazi čelična nosiva konstrukcija. Konstrukcija igrala se montira na metalne pocinčane ankere koji se temelje u tlo.
Drveni elementi igrala moraju biti isporučeni s oznakom  FSC® (FSC-C017326) ili drugom jednakovrijednom ________________________.  
U cijenu uključiti sve radove koje je potrebno izvršiti za gotov proizvod. Sve prema uputama proizvođača.</t>
  </si>
  <si>
    <t xml:space="preserve">Nabava, doprema i montaža njihalica na opruzi, morski konjić, žaba, delfin. Konstrukcija njihalice izrađena je u kombinaciji čelika, masivnog drveta, drvenih i polietilen ploča. Svi materijali zaštićeni su odgovarajućim postupcima koji uključuju plastificiranje, lakiranje ekološkim bojama i pocinčavanje.
Drveni i polietilen dijelovi njihalice izvedeni su zaobljenih rubova i ergonomski oblikovani, što povećava sigurnost i lakoću uporabe njihalice. U cijenu uključiti sve radove potrebne za gotov proizvod. 
Drveni elementi igrala moraju biti isporučeni s oznakom FSC® (FSC-C017326) ili drugom jednakovrijednom ________________________. 
Sve prema uputama proizvođača.</t>
  </si>
  <si>
    <t xml:space="preserve">Nabava, doprema i montaža pješčanika za dječje igralište. Pješčanik s poklopcem izrađen od kvalitetnog crnogoričnog drveta, bojan kvalitetnim ekološkim bojama. Drveni dijelovi stolarski obrađeni, zaobljenih bridova. Minimalne dimenzije pješčanika š/d/v = 2,0 / 2,5 / 0,25 m. Pješčanik se sastoji od drvenog okvira i dva klizna poklopca koji se koriste kao površina za sjedenje kad je pješčanik otvoren. Pokrov se kliže na četiri valjka ugrađena na metalne vodilice. 
Drveni elementi igrala moraju biti isporučeni s oznakom FSC® (FSC-C017326) ili drugom jednakovrijednom ________________________. 
U cijenu uključiti sve radove potrebne za gotov proizvod. Sve prema uputama proizvođača.</t>
  </si>
  <si>
    <t xml:space="preserve">Nabava, doprema i montaža gumenih gljiva. Trodimenzionalne su figure, izrađene od gumenog granulata. Komplet se sastoji od šest gumenih gljiva.  Obračun po kompletu.</t>
  </si>
  <si>
    <t xml:space="preserve">kompl.</t>
  </si>
  <si>
    <t xml:space="preserve">OPREMA IGRALIŠTA ZA DJECU UKUPNO:</t>
  </si>
  <si>
    <t xml:space="preserve">4.  URBANA OPREMA</t>
  </si>
  <si>
    <t xml:space="preserve">Strojni iskop zemlje za temelje pergola. Dimenzije temelja 30/30/80 cm. Zemlju je potrebno deponirati na prikladno mjesto uz trasu gdje neće smetati odvijanju radova.  Obračun po m³ u sraslom stanju.</t>
  </si>
  <si>
    <t xml:space="preserve">Ručni iskop zemlje za temelje koševa za smeće. Dimenzije temelja 30/30/60 cm.
Zemlju je potrebno deponirati na prikladno mjesto uz trasu. Obračun po m3 u sraslom stanju.</t>
  </si>
  <si>
    <t xml:space="preserve">Utovar iskopane zemlje utovarivačem, odvoz na odlagalište građevinskog materijala udaljenosti do 30 km, te razastiranje. Obračun po m3 zemlje.</t>
  </si>
  <si>
    <t xml:space="preserve">Betoniranje temelja pergola u zemlji betonom razreda tlačne čvrstoće C25/30, frakcije 0-16 mm. Stavka obuhvaća nabavu, transport, ugradnju i njegu betona, te potrebna ispitivanja i dokaze kvalitete. Obračun po m³ ugrađenog betona.</t>
  </si>
  <si>
    <t xml:space="preserve">Betoniranje temelja koševa za smeće u zemlji betonom razreda tlačne čvrstoće C25/30, frakcije 0-16 mm. Stavka obuhvaća nabavu, transport, ugradnju i njegu betona, te potrebna ispitivanja i dokaze kvalitete. Obračun po m³ ugrađenog betona.</t>
  </si>
  <si>
    <t xml:space="preserve">Betoniranje zida za stalke za bicikle u oplati betonom razreda tlačne čvrstoće C25/30, frakcije 0-16 mm. Stavka obuhvaća nabavu, transport, ugradnju i njegu betona, potrebna ispitivanja i dokaze kvalitete. U cijenu također potrebno uključiti dopremu,postavljanje, čišćenje i skidanje četverostrane oplate. Obračun po m³ ugrađenog betona.</t>
  </si>
  <si>
    <t xml:space="preserve">Armatura za temelje pergola. Dobava, sječenje, savijanje, postava i vezivanje armature od betonskog željeza B 500 B, cca 50 kg/m3, za armiranje temelja drvenih pergola. Obračun po kilogramu rebraste armature.</t>
  </si>
  <si>
    <t xml:space="preserve">Armatura za temelje koševa za smeće.
Dobava, sječenje, savijanje, postava i vezivanje armature od bet. Željeza B 500 B, cca 50 kg/m3, za armiranje temelja za koševe za smeće. Obračun po kilogramu rebraste armature.</t>
  </si>
  <si>
    <t xml:space="preserve">Armatura za zid stalaka za bicikle
Dobava, sječenje, savijanje, postava i vezivanje armature od betonskog željeza B 500 B, cca 50 kg/m3, za armiranje zida na koji se ugrađuju drveni stalci za bicikle. Obračun po kilogramu rebraste armature.</t>
  </si>
  <si>
    <t xml:space="preserve">URBANA OPREMA</t>
  </si>
  <si>
    <t xml:space="preserve">Dobava i postava klupe s naslonom. Sjedište i naslon su izrađeni od drveta (sibirski ariš) zaštićenog UV stabiliziranim ekološkim impregnatorima ili od posebnog aluminijskog profila, zaštićenog zapečenim prahom. Krajnje letve su izrađene od posebnog aluminijskog profila, zaštićenog zapečenim prahom. Podkonstrukcija je izrađena od čelika, toplo cinčanog i dodatno zaštićenog zapečenim prahom. Svi elementi izrađeni od lima bez oštrih rubova. Završna obrada svih čeličnih dijelova su toplo cinčanje te prekrivanje UV-stabilizirajućim zapečenim prahom. Svi drveni dijelovi zaštićeni su ekološkim impregnatorima na bazi vode. Klupa dim. 1800 x 470 x 840 mm. U cijeni dobava i postava klupa, iskop, nasip i betoniranje temelja, kao i sav potreban rad i materijal.</t>
  </si>
  <si>
    <t xml:space="preserve">Dobava i postava samostojećeg koša za otpatke. Koš se sastoji od obloge izrađene od pocinčanog lima zaštićenog zapečenim prahom i od drveta (sibirski ariš) zaštićenog ekološkim impregnatorima na bazi vode, te od postolja izrađenog od betona. Zaštita od kiše. Pražnjenje pepeljare izravno u koš. Mogućnost umetanja standardnih vrećica. Vrata sa sistemom zaključavanja. Dimenzije pojedinih elemenata kako je prikazano u Glavnom projektu. U cijeni dobava i postava koševa, iskop, nasip i betoniranje temelja, kao i sav rad i materijal.</t>
  </si>
  <si>
    <t xml:space="preserve">Izrada drvenih pergola. Pergola se sastoji od lameliranih drvenih elemenata, i metalnih ležajeva za stupove. Svi drveni dijelovi antifungicidno zaštićeni, a metalni dijelovi antikorozivno zaštićeni. Pergola dimenzija 7,50x2,00m, svijetla visina 3,01 m. Dimenzije pojedinih elemenata kako je prikazano u Glavnom projektu. U cijeni sav rad i materijal.</t>
  </si>
  <si>
    <t xml:space="preserve">Dobava i postava stalaka za bicikle. Stalci se ugrađuju u betonski zid, materijal izrade držača bicikala je puno drvo, hrastovi elementi. Sve drvene elemente je potrebno zaštititi temeljnom bojom i završnim lakom. Sve kako je prikazano u Glavnom projektu. Obračun po komadu.</t>
  </si>
  <si>
    <t xml:space="preserve">Izrada i postava stupa za zastavu visine 6,0 m. Promjer cijevi Ø 80 mm. Stup bijelo prašno bojani aluminij, komplet sa samopodiznim okretnim mehanizmom 360 stupnjeva (okretanje zastave prema vjetru), zamjena zastave sa spuštanjem kompletnog okretnog mehanizma do poda, te samostalno dizanje u gornji položaj, pomoću čelične sajlice i utega unutar stupa. Vodoravno učvrščenje po kračoj stranici.
U cijeni i iskop za temelje (80/80/80 cm), betonski temelji, postavljanje sa sidrom za ubetoniranje, spajanje na uzemljivač kao i sav potreban sitni materijal.</t>
  </si>
  <si>
    <t xml:space="preserve">URBANA OPREMA UKUPNO:</t>
  </si>
  <si>
    <t xml:space="preserve">R E K A P I T U L A C I J A</t>
  </si>
  <si>
    <t xml:space="preserve">KOMUNALNA INFRASTRUKTURA</t>
  </si>
  <si>
    <t xml:space="preserve">DJEČJE IGRALIŠTE</t>
  </si>
  <si>
    <t xml:space="preserve">PDV</t>
  </si>
  <si>
    <t xml:space="preserve">INVESTITOR:	GRAD SLATINA, TRG sv. JOSIPA 10, 33520 SLATINA
GRAĐEVINA:	REKONSTRUKCIJA JAVNIH ZGRADA I POVRŠINA 
		U SKLOPU REVITALIZACIJE SPOMENIKA PARKOVNE ARHITEKTURE
LOKACIJA:		Šetalište Julija Bürgera 8 i 10, 33520 SLATINA, k.č.br.: 4257/1 i 4257/19, k.o. SLATINA
PROJEKTANT:	SRĐAN BASRAK, dipl.ing.arh.</t>
  </si>
  <si>
    <t xml:space="preserve">7. TROŠKOVNIK UREĐENJA KRAJOBRAZA</t>
  </si>
  <si>
    <t xml:space="preserve">27/2018-K</t>
  </si>
  <si>
    <t xml:space="preserve">MAPA 9</t>
  </si>
  <si>
    <t xml:space="preserve">PROJEKTANT:</t>
  </si>
  <si>
    <t xml:space="preserve">Srđan Basrak, dipl.ing.arh.</t>
  </si>
  <si>
    <t xml:space="preserve">7. UREĐENJE KRAJOBRAZA - REKAPITULACIJA</t>
  </si>
  <si>
    <t xml:space="preserve">IZNOS (KN) </t>
  </si>
  <si>
    <t xml:space="preserve">I.</t>
  </si>
  <si>
    <t xml:space="preserve">II.</t>
  </si>
  <si>
    <t xml:space="preserve">III.</t>
  </si>
  <si>
    <t xml:space="preserve">RADOVI S BILJNIM MATERIJALOM</t>
  </si>
  <si>
    <t xml:space="preserve">SVEUKUPNO KRAJOBRAZ: </t>
  </si>
  <si>
    <t xml:space="preserve">jedinična cijena / kn</t>
  </si>
  <si>
    <t xml:space="preserve">ukupna cijena / kn</t>
  </si>
  <si>
    <t xml:space="preserve">Geodetski radovi na iskolčenju svih elemenata krajobraznog uređenja, koja uključuju sva mjerenja u vezi prijenosa podataka iz projekta na teren; te nakon završetka radova izradu snimka izvedenog stanja u digitalnom obliku, podaci moraju biti georeferencirani tj. iscrtani u DWG ili DXF formatu</t>
  </si>
  <si>
    <t xml:space="preserve">Rušenje oštećenih i posušenih stabala uz upotrebu autoljestvi, utovar i odvoz na deponij koji osigurava izvođač na udaljenosti do 30 km. Stabla prosječne visine 10-12 m, prsni promjer debla Ø 30-80 cm. Obračun po komadu</t>
  </si>
  <si>
    <t xml:space="preserve">Strojno vađenje panjeva, utovar i odvoz na deponij koji osigurava izvođač na udaljenosti do 30 km. panj Ø 30-80 cm</t>
  </si>
  <si>
    <t xml:space="preserve">Rezidba srednje visokog/visokog drveća s utovarom, odvozom na deponij koji osigurava investitor. Stabla visine iznad 8 m, deblo Ø 30-80 cm. Obračun po komadu</t>
  </si>
  <si>
    <t xml:space="preserve">Skidanje bršljana s postojećih stabala, visine iznad 8m, utovar i odvoz na deponij koji osigurava investitor. Obračun po komadu</t>
  </si>
  <si>
    <t xml:space="preserve">Iskop gornjeg, neplodnog sloja tla debljine 10 cm, na cijeloj površini travnjaka, utovar i odvoz na gradsku  
planirku.</t>
  </si>
  <si>
    <t xml:space="preserve">Nabava, dovoz, istovar, te razastiranje plodne zemlje u sloju debljine 10 cm. Obračun se vrši po m3 dopremljene zemlje.</t>
  </si>
  <si>
    <t xml:space="preserve">Grubo planiranje prethodno razastrte plodne zemlje. Obračun se vrši po m2 površine.</t>
  </si>
  <si>
    <t xml:space="preserve">Izrada kamenjara. Nabava, dovoz te slaganje i ugradnja kamenih gromada promjera 30 do 60 cm,
te ispuna međuprostora vrtnom zemljom.</t>
  </si>
  <si>
    <t xml:space="preserve">kamene gromade</t>
  </si>
  <si>
    <t xml:space="preserve">vrtna zemlja</t>
  </si>
  <si>
    <t xml:space="preserve">Sadnja drveća s izmjenom zemlje 100%. Iskop jama dim. 80x80x80 cm, utovar i odvoz iskopane zemlje. Rahljenje dna jame, zatrpavanje jame do polovice bez nabijanja, gnojenje kompostom 50 lit. po jami, te sadnja sa svim potrebnim radnjama. Kolenje s tri kolca,  
(prosječne duljine 3 m, promjera 8-10 cm), vezivanje uz kolce. Jedno zalijevanje. Sve komplet bez biljnog materijala</t>
  </si>
  <si>
    <t xml:space="preserve">Sadnja srednje visokog i visokog grmlja s izmjenom zemlje 100%. Iskop jama za sadnju dimenzija 60x60x60 cm s utovarom neplodne zemlje i odvozom na deponij koji osigurava investitor. Nabava i dovoz plodne zemlje. Rahlenje dna jame, gnojenje sa 
20 lit.komposta po sadnici. Zatrpavanje jame do polovice bez nabijanja, sadnja grmlja.Rez eventualno oštećenih dijelova korijena i krošnje. Jednokratno zalijevanje. Obračun po komadu bez sadnice</t>
  </si>
  <si>
    <t xml:space="preserve">Sadnja niskog grmlja, pokrivača tla. Iskop jama dim. 30x30x30 cm. Gnojenje kompostom 10 lit. po jami,
sadnja sa svim potrebnim radnjama te jedno zalijevanje. Sve komplet bez  biljnog materijala</t>
  </si>
  <si>
    <t xml:space="preserve">Sadnja ruža. Prekopavanje zemlje na dubinu 25 cm,
gnojenje kompostom 10 l/m2, fino planiranje, sadnja
sa svim potrebnim radnjama. Jedno zalijevanje.
Sve komplet bez biljnog materijala. Sadnja ruža  polyanthi (4 kom/m2),</t>
  </si>
  <si>
    <t xml:space="preserve">Sadnja  trajnica. Prekopavanje zemlje na dubinu 20 cm, gnojenje kompostom 10 l/m2, fino planiranje te sadnja sadnica 16 kom/m2. Jedno zalijevanje.
Obračun po m2 bez biljnog materijala.</t>
  </si>
  <si>
    <t xml:space="preserve">Sadnja živice. Iskop jarka za sadnju živice, dim. 50x50 cm, gnojenje kompostom 20 lit/m. Sadnja sadnica, jedno zalijevanje. Sve komplet bez biljnog materijala.</t>
  </si>
  <si>
    <t xml:space="preserve">Taxus media “Hicksii" jednoredno, 2 kom/m</t>
  </si>
  <si>
    <t xml:space="preserve">Taxus media "Hicksii"-za izvedbu labirinta, jednoredno,2 kom/m.</t>
  </si>
  <si>
    <t xml:space="preserve">Pyracantha coccinea, jednoredno, 2 kom/m</t>
  </si>
  <si>
    <t xml:space="preserve">cvatuće grmlje, jednoredno, 2 kom/m</t>
  </si>
  <si>
    <t xml:space="preserve">Sadnja niske živice-bordure (od Lonicera pileata, Berberis thunb. "Atropurpurea Nana”) Iskop jarka za sadnju živice dim. 30x 0 cm, gnojenje kompostom 10 lit po m. Sadnja sadnica dvoredno 10 kom/m. Jedno zalijevanje. Sve komplet bez biljnog materijala</t>
  </si>
  <si>
    <t xml:space="preserve">Sadnja penjačica. Iskop jama dim. 30x30x30 cm,
Gnojenje kompostom 10 lit. po jami, sadnja sa svim potrebnim radnjama te jedno zalijevanje. Sve komplet bez biljnog materijala</t>
  </si>
  <si>
    <t xml:space="preserve">Sadnja sezonskog cvijetnjaka. Prekopavanje zemlje na dubinu 20 cm, gnojenje kompostom 10 l/m2, fino planiranje te sadnja sadnica sezonskog cvijeća 25 kom/m2. Jedno zalijevanje. Obračun po m2 bez biljnog materijala.</t>
  </si>
  <si>
    <t xml:space="preserve">Malčiranje svih površina pod grmljem, ružama, trajnicama drvenom sječkom (od kore bora) u sloju debljine 5 cm.</t>
  </si>
  <si>
    <t xml:space="preserve">Biljni materijal. Vađenje bilja u rasadniku, dovoz te 
istovar na radilištu. Sav biljni materijal mora biti vrtlarski uzgojen (školovan), kontejniran odnosno baliran s čitljivom etiketom na svakoj biljci.</t>
  </si>
  <si>
    <t xml:space="preserve">DRVEĆE</t>
  </si>
  <si>
    <t xml:space="preserve">ACER PLATANOIDES "CRIMSON SENTRY”, crvenolisni javor</t>
  </si>
  <si>
    <t xml:space="preserve">CATALPA BIGNONIOIDES</t>
  </si>
  <si>
    <t xml:space="preserve">FAGUS SYLVATICA "PURPUREA"</t>
  </si>
  <si>
    <t xml:space="preserve">GINKGO BILOBA</t>
  </si>
  <si>
    <t xml:space="preserve">LIRIODENDRON TULIPIFERA,tulipanovac</t>
  </si>
  <si>
    <t xml:space="preserve">LIQUIDAMBAR STYRACIFLUA</t>
  </si>
  <si>
    <t xml:space="preserve">MAGNOLIA SOULANGEANA</t>
  </si>
  <si>
    <t xml:space="preserve">PRUNUS SERRULATA “KANZAN", japanska trešnja</t>
  </si>
  <si>
    <t xml:space="preserve">SORBUS ARIA "MAGNIFICA"</t>
  </si>
  <si>
    <t xml:space="preserve">SALIX CAPREA "PENDULA"</t>
  </si>
  <si>
    <t xml:space="preserve">GRMLJE minimalno trogodišnjeg uzrasta, s najmanje 3 dobro razvijena izboja</t>
  </si>
  <si>
    <t xml:space="preserve">ACER PALMATUM "ATROPURPUREUM"</t>
  </si>
  <si>
    <t xml:space="preserve">ACER PALMATUM DISSECTUM  "ATROPURPUREUM"</t>
  </si>
  <si>
    <t xml:space="preserve">BUDDLEIA DAVIDII, ljetni jorgovan</t>
  </si>
  <si>
    <t xml:space="preserve">DAVIDIA INVOLUCRATA</t>
  </si>
  <si>
    <t xml:space="preserve">CHAENOMELES JAPONICA "JET TRAIL”, japanska dunja, bijela</t>
  </si>
  <si>
    <t xml:space="preserve">CHAENOMELES JAPONICA "PINK LADY”, japanska dunja, roza</t>
  </si>
  <si>
    <t xml:space="preserve">CHAENOMELES JAPONICA “SIMONII", japanska dunja, crvena</t>
  </si>
  <si>
    <t xml:space="preserve">FORSYTHIA INTERMEDIA “LYNWOOD", forzicija</t>
  </si>
  <si>
    <t xml:space="preserve">HYBISCUS SYRIACUS</t>
  </si>
  <si>
    <t xml:space="preserve">HYDRANGEA ARBORESCENS "ANABELLE", hortenzija bijela</t>
  </si>
  <si>
    <t xml:space="preserve">HYDRANGEA MACROPHYLLA, hortenzija</t>
  </si>
  <si>
    <t xml:space="preserve">KERRIA JAPONICA "FLOREPLENA"</t>
  </si>
  <si>
    <t xml:space="preserve">12.13.</t>
  </si>
  <si>
    <t xml:space="preserve">PAEONIA SUFRUTICOSA, drvenasti božur</t>
  </si>
  <si>
    <t xml:space="preserve">12.14.</t>
  </si>
  <si>
    <t xml:space="preserve">PICEA ABIES "NIDIFORMIS"</t>
  </si>
  <si>
    <t xml:space="preserve">12.15.</t>
  </si>
  <si>
    <t xml:space="preserve">PICEA GLAUCA "CONICA", stožasta patuljasta smreka</t>
  </si>
  <si>
    <t xml:space="preserve">12.16.</t>
  </si>
  <si>
    <t xml:space="preserve">PICEA PUNGENS "GLAUCA GLOBOSA"</t>
  </si>
  <si>
    <t xml:space="preserve">12.17.</t>
  </si>
  <si>
    <t xml:space="preserve">PINUS MUGHO "MOPS"</t>
  </si>
  <si>
    <t xml:space="preserve">12.18.</t>
  </si>
  <si>
    <t xml:space="preserve">PRUNUS LAUROCERASUS "SCHIPKAENSIS", lovor višnja uskolisna</t>
  </si>
  <si>
    <t xml:space="preserve">12.19.</t>
  </si>
  <si>
    <t xml:space="preserve">RHODODENDRON sp.</t>
  </si>
  <si>
    <t xml:space="preserve">12.20.</t>
  </si>
  <si>
    <t xml:space="preserve">SPIRAEA CINEREA "GRACIOSA"</t>
  </si>
  <si>
    <t xml:space="preserve">12.21.</t>
  </si>
  <si>
    <t xml:space="preserve">SPIRAEA JAPONICA "GOLD FLAME"</t>
  </si>
  <si>
    <t xml:space="preserve">12.22.</t>
  </si>
  <si>
    <t xml:space="preserve">SPIRAEA JAPONICA "LITTLE PRINCESS"</t>
  </si>
  <si>
    <t xml:space="preserve">12.23.</t>
  </si>
  <si>
    <t xml:space="preserve">SPIRAEA VANHOUTTEI, suručica</t>
  </si>
  <si>
    <t xml:space="preserve">12.24.</t>
  </si>
  <si>
    <t xml:space="preserve">WEIGELA FLORIDA "VARIEGATA"</t>
  </si>
  <si>
    <t xml:space="preserve">12.25.</t>
  </si>
  <si>
    <t xml:space="preserve">WEIGELA  "BRISTOL RUBY"</t>
  </si>
  <si>
    <t xml:space="preserve">12.26.</t>
  </si>
  <si>
    <t xml:space="preserve">TAXUS  BACCATA “FASTIGIATA", stupasta tisa</t>
  </si>
  <si>
    <t xml:space="preserve">NISKO GRMLJE</t>
  </si>
  <si>
    <t xml:space="preserve">COTONEASTER DAMMERI, dunjarica</t>
  </si>
  <si>
    <t xml:space="preserve">JUNIPERUS SQUAMATA "BLUE CARPET"</t>
  </si>
  <si>
    <t xml:space="preserve">JUNIPERUS SQUAMATA "BLUE STAR"</t>
  </si>
  <si>
    <t xml:space="preserve">JUNIPERUS HORIZONTALIS "GLAUCA"</t>
  </si>
  <si>
    <t xml:space="preserve">POTENTILA FRUTICOSA "GOLD TEPPICH"</t>
  </si>
  <si>
    <t xml:space="preserve">ŽIVICA</t>
  </si>
  <si>
    <t xml:space="preserve">TAXUS MEDIA "HICKSII"</t>
  </si>
  <si>
    <t xml:space="preserve">PYRACANTHA COCCINEA "SAPHYR JAUNE"</t>
  </si>
  <si>
    <t xml:space="preserve">PYRACANTHA COCCINEA "SAPHYR ORANGE"</t>
  </si>
  <si>
    <t xml:space="preserve">NISKA ŽIVICA - BORDURA</t>
  </si>
  <si>
    <t xml:space="preserve">BERBERIS THUNB. "ATROPURPUREA NANA"</t>
  </si>
  <si>
    <t xml:space="preserve">LONICERA PILEATA</t>
  </si>
  <si>
    <t xml:space="preserve">TRAJNICE</t>
  </si>
  <si>
    <t xml:space="preserve">ERICA CARNEA, roza</t>
  </si>
  <si>
    <t xml:space="preserve">FESTUCA GLAUCA</t>
  </si>
  <si>
    <t xml:space="preserve">SALVIA NEMOROSA “OSTFRIESLAND", ukrasna kadulja, plava</t>
  </si>
  <si>
    <t xml:space="preserve">VINCA MINOR, zimzelen</t>
  </si>
  <si>
    <t xml:space="preserve">ASTER ALPINUS, zvjezdan</t>
  </si>
  <si>
    <t xml:space="preserve">AUBRETIA sp.</t>
  </si>
  <si>
    <t xml:space="preserve">DIANTHUS sp., klinčić</t>
  </si>
  <si>
    <t xml:space="preserve">GAILARDIA sp. "KOBOLD"</t>
  </si>
  <si>
    <t xml:space="preserve">IBERIS SEMPERVIRENS, sniježak</t>
  </si>
  <si>
    <t xml:space="preserve">SEDUM SPECTABILE</t>
  </si>
  <si>
    <t xml:space="preserve">AROMATIČNE TRAJNICE</t>
  </si>
  <si>
    <t xml:space="preserve">MELISSA OFICINALIS</t>
  </si>
  <si>
    <t xml:space="preserve">MENTHA PIPERITA, menta</t>
  </si>
  <si>
    <t xml:space="preserve">SALVIA NEMOROSA "TRICOLOR", žalfija šarenolisna</t>
  </si>
  <si>
    <t xml:space="preserve">ORIGANUM MAJORANA, origano</t>
  </si>
  <si>
    <t xml:space="preserve">THYMUS SERPHYLLUM, majčina dušica</t>
  </si>
  <si>
    <t xml:space="preserve">THYMUS SERPHYLLUM “VARIEGATA" majčina dušica, šarenolisna</t>
  </si>
  <si>
    <t xml:space="preserve">RUŽE</t>
  </si>
  <si>
    <t xml:space="preserve">ROSA sp.,"KNOCK OUT DOUBLE"</t>
  </si>
  <si>
    <t xml:space="preserve">ROSA sp., "KNOCK OUT PINK"</t>
  </si>
  <si>
    <t xml:space="preserve">ROSA sp., "TEQUILA SUNRISE"</t>
  </si>
  <si>
    <t xml:space="preserve">SEZONSKO CVIJEĆE</t>
  </si>
  <si>
    <t xml:space="preserve">I. Cvijet (sadnja u jesen):</t>
  </si>
  <si>
    <t xml:space="preserve">VIOLA TRICOLOR, maćuhica</t>
  </si>
  <si>
    <t xml:space="preserve">TULIPA sp., tulipan, NARCISSUS sp. i dr. lukovice</t>
  </si>
  <si>
    <t xml:space="preserve">II.cvijet (sadnja u svibnju):</t>
  </si>
  <si>
    <t xml:space="preserve">npr.TAGETES PATULA "NANA", kadifica, BEGONIA sp., PETUNIA sp.i dr.</t>
  </si>
  <si>
    <t xml:space="preserve">Izvedba travnjaka. Prekopavanje zemlje na dubinu 
20 cm, gnojenje kompostom 5 lit./m2, fino ručno planiranje. Nabava travne smjese 4 dkg/m2, sjetva. 
Ježenje, valjanje te jedno zalijevanje. Sve komplet s travnom smjesom: LOLIUM PERENNE 40%, FESTUCA RUBRA 25%, POA PRATENSIS 25%, AGROSTIS ALBA 10%</t>
  </si>
  <si>
    <t xml:space="preserve">RADOVI S BILJNIM MATERIJALOM UKUPNO:</t>
  </si>
</sst>
</file>

<file path=xl/styles.xml><?xml version="1.0" encoding="utf-8"?>
<styleSheet xmlns="http://schemas.openxmlformats.org/spreadsheetml/2006/main">
  <numFmts count="20">
    <numFmt numFmtId="164" formatCode="General"/>
    <numFmt numFmtId="165" formatCode="@"/>
    <numFmt numFmtId="166" formatCode="0"/>
    <numFmt numFmtId="167" formatCode="#,##0.00"/>
    <numFmt numFmtId="168" formatCode="#,##0"/>
    <numFmt numFmtId="169" formatCode="0.00"/>
    <numFmt numFmtId="170" formatCode="d/m/"/>
    <numFmt numFmtId="171" formatCode="#,##0.00&quot; kn&quot;"/>
    <numFmt numFmtId="172" formatCode="[$-41A]d/m/yyyy"/>
    <numFmt numFmtId="173" formatCode="0.0"/>
    <numFmt numFmtId="174" formatCode="#,##0.00\ _k_n"/>
    <numFmt numFmtId="175" formatCode="_-* #,##0.00\ _k_n_-;\-* #,##0.00\ _k_n_-;_-* \-??\ _k_n_-;_-@_-"/>
    <numFmt numFmtId="176" formatCode="#,##0.0"/>
    <numFmt numFmtId="177" formatCode="_-* #,##0.00&quot; kn&quot;_-;\-* #,##0.00&quot; kn&quot;_-;_-* \-??&quot; kn&quot;_-;_-@"/>
    <numFmt numFmtId="178" formatCode="#,##0\ _k_n"/>
    <numFmt numFmtId="179" formatCode="mmm/dd"/>
    <numFmt numFmtId="180" formatCode="_-* #,##0.00&quot; kn&quot;_-;\-* #,##0.00&quot; kn&quot;_-;_-* \-??&quot; kn&quot;_-;_-@_-"/>
    <numFmt numFmtId="181" formatCode="_-* #,##0.00_-;\-* #,##0.00_-;_-* \-??_-;_-@_-"/>
    <numFmt numFmtId="182" formatCode="&quot;kn &quot;#,##0.00"/>
    <numFmt numFmtId="183" formatCode="_-&quot;kn &quot;* #,##0.00_-;&quot;-kn &quot;* #,##0.00_-;_-&quot;kn &quot;* \-??_-;_-@_-"/>
  </numFmts>
  <fonts count="87">
    <font>
      <sz val="10"/>
      <name val="Arial"/>
      <family val="2"/>
      <charset val="1"/>
    </font>
    <font>
      <sz val="10"/>
      <name val="Arial"/>
      <family val="0"/>
    </font>
    <font>
      <sz val="10"/>
      <name val="Arial"/>
      <family val="0"/>
    </font>
    <font>
      <sz val="10"/>
      <name val="Arial"/>
      <family val="0"/>
    </font>
    <font>
      <sz val="7"/>
      <name val="Futura"/>
      <family val="0"/>
      <charset val="1"/>
    </font>
    <font>
      <b val="true"/>
      <sz val="11"/>
      <name val="Helvetica Neue"/>
      <family val="0"/>
      <charset val="1"/>
    </font>
    <font>
      <sz val="11"/>
      <name val="Futura"/>
      <family val="0"/>
      <charset val="1"/>
    </font>
    <font>
      <sz val="14"/>
      <name val="Futura"/>
      <family val="0"/>
      <charset val="1"/>
    </font>
    <font>
      <b val="true"/>
      <sz val="11"/>
      <name val="Futura"/>
      <family val="0"/>
      <charset val="238"/>
    </font>
    <font>
      <sz val="11"/>
      <name val="Futura Bold"/>
      <family val="0"/>
      <charset val="1"/>
    </font>
    <font>
      <sz val="10"/>
      <name val="Futura"/>
      <family val="0"/>
      <charset val="1"/>
    </font>
    <font>
      <b val="true"/>
      <sz val="11"/>
      <name val="Futura Bold"/>
      <family val="0"/>
      <charset val="238"/>
    </font>
    <font>
      <vertAlign val="superscript"/>
      <sz val="11"/>
      <name val="Futura"/>
      <family val="0"/>
      <charset val="1"/>
    </font>
    <font>
      <sz val="10"/>
      <name val="Arial"/>
      <family val="2"/>
      <charset val="238"/>
    </font>
    <font>
      <vertAlign val="superscript"/>
      <sz val="10"/>
      <name val="Futura"/>
      <family val="0"/>
      <charset val="1"/>
    </font>
    <font>
      <sz val="10"/>
      <color rgb="FFFF6600"/>
      <name val="Arial"/>
      <family val="2"/>
      <charset val="1"/>
    </font>
    <font>
      <sz val="10"/>
      <color rgb="FFFF6600"/>
      <name val="Arial"/>
      <family val="2"/>
      <charset val="238"/>
    </font>
    <font>
      <sz val="11"/>
      <color rgb="FFFF6600"/>
      <name val="Futura"/>
      <family val="0"/>
      <charset val="238"/>
    </font>
    <font>
      <sz val="11"/>
      <color rgb="FF333333"/>
      <name val="Futura"/>
      <family val="0"/>
      <charset val="1"/>
    </font>
    <font>
      <sz val="11"/>
      <color rgb="FF333333"/>
      <name val="Futura"/>
      <family val="0"/>
      <charset val="238"/>
    </font>
    <font>
      <sz val="8"/>
      <name val="Arial"/>
      <family val="2"/>
      <charset val="1"/>
    </font>
    <font>
      <sz val="11"/>
      <name val="Calibri"/>
      <family val="2"/>
      <charset val="238"/>
    </font>
    <font>
      <sz val="11"/>
      <color rgb="FF008000"/>
      <name val="Calibri"/>
      <family val="2"/>
      <charset val="1"/>
    </font>
    <font>
      <sz val="11"/>
      <name val="Calibri"/>
      <family val="2"/>
      <charset val="1"/>
    </font>
    <font>
      <sz val="12"/>
      <name val="HRHelvetica"/>
      <family val="0"/>
      <charset val="1"/>
    </font>
    <font>
      <i val="true"/>
      <sz val="8"/>
      <name val="Arial"/>
      <family val="2"/>
      <charset val="238"/>
    </font>
    <font>
      <sz val="8"/>
      <name val="Arial"/>
      <family val="2"/>
      <charset val="238"/>
    </font>
    <font>
      <sz val="9"/>
      <name val="Arial"/>
      <family val="2"/>
      <charset val="238"/>
    </font>
    <font>
      <sz val="7"/>
      <name val="Arial"/>
      <family val="2"/>
      <charset val="238"/>
    </font>
    <font>
      <b val="true"/>
      <sz val="10"/>
      <name val="Arial"/>
      <family val="2"/>
      <charset val="238"/>
    </font>
    <font>
      <b val="true"/>
      <sz val="9"/>
      <name val="Arial"/>
      <family val="2"/>
      <charset val="238"/>
    </font>
    <font>
      <b val="true"/>
      <sz val="8"/>
      <name val="Arial"/>
      <family val="2"/>
      <charset val="238"/>
    </font>
    <font>
      <vertAlign val="superscript"/>
      <sz val="8"/>
      <name val="Arial"/>
      <family val="2"/>
      <charset val="238"/>
    </font>
    <font>
      <sz val="8"/>
      <color rgb="FFFF6600"/>
      <name val="Arial"/>
      <family val="2"/>
      <charset val="238"/>
    </font>
    <font>
      <sz val="8"/>
      <color rgb="FFE3E3E3"/>
      <name val="Arial"/>
      <family val="2"/>
      <charset val="238"/>
    </font>
    <font>
      <b val="true"/>
      <sz val="8"/>
      <color rgb="FF333333"/>
      <name val="Arial"/>
      <family val="2"/>
      <charset val="238"/>
    </font>
    <font>
      <sz val="8"/>
      <name val="HRHelvetica"/>
      <family val="0"/>
      <charset val="1"/>
    </font>
    <font>
      <vertAlign val="superscript"/>
      <sz val="10"/>
      <name val="Arial"/>
      <family val="2"/>
      <charset val="238"/>
    </font>
    <font>
      <sz val="8"/>
      <color rgb="FF333333"/>
      <name val="Arial"/>
      <family val="2"/>
      <charset val="238"/>
    </font>
    <font>
      <sz val="10"/>
      <color rgb="FFE3E3E3"/>
      <name val="Arial"/>
      <family val="2"/>
      <charset val="238"/>
    </font>
    <font>
      <b val="true"/>
      <sz val="10"/>
      <color rgb="FFE3E3E3"/>
      <name val="Arial"/>
      <family val="2"/>
      <charset val="238"/>
    </font>
    <font>
      <sz val="14"/>
      <name val="Arial"/>
      <family val="2"/>
      <charset val="238"/>
    </font>
    <font>
      <b val="true"/>
      <sz val="14"/>
      <name val="Arial"/>
      <family val="2"/>
      <charset val="238"/>
    </font>
    <font>
      <b val="true"/>
      <sz val="11"/>
      <name val="Century Gothic"/>
      <family val="2"/>
      <charset val="238"/>
    </font>
    <font>
      <sz val="11"/>
      <name val="Century Gothic"/>
      <family val="2"/>
      <charset val="238"/>
    </font>
    <font>
      <b val="true"/>
      <sz val="12"/>
      <name val="Century Gothic"/>
      <family val="2"/>
      <charset val="238"/>
    </font>
    <font>
      <b val="true"/>
      <sz val="10"/>
      <name val="Arial"/>
      <family val="2"/>
      <charset val="1"/>
    </font>
    <font>
      <sz val="10"/>
      <name val="PF Din Text Cond Pro Light"/>
      <family val="0"/>
      <charset val="238"/>
    </font>
    <font>
      <sz val="9"/>
      <name val="PF Din Text Cond Pro Light"/>
      <family val="0"/>
      <charset val="238"/>
    </font>
    <font>
      <b val="true"/>
      <sz val="10"/>
      <name val="PF Din Text Cond Pro Light"/>
      <family val="0"/>
      <charset val="238"/>
    </font>
    <font>
      <b val="true"/>
      <sz val="9"/>
      <name val="PF Din Text Cond Pro Light"/>
      <family val="0"/>
      <charset val="238"/>
    </font>
    <font>
      <b val="true"/>
      <sz val="10"/>
      <color rgb="FF333333"/>
      <name val="Arial"/>
      <family val="2"/>
      <charset val="238"/>
    </font>
    <font>
      <b val="true"/>
      <sz val="8"/>
      <color rgb="FF333333"/>
      <name val="Calibri"/>
      <family val="2"/>
      <charset val="238"/>
    </font>
    <font>
      <sz val="9"/>
      <color rgb="FF333333"/>
      <name val="Calibri"/>
      <family val="2"/>
      <charset val="238"/>
    </font>
    <font>
      <sz val="10"/>
      <color rgb="FF333333"/>
      <name val="Arial"/>
      <family val="2"/>
      <charset val="238"/>
    </font>
    <font>
      <b val="true"/>
      <sz val="9"/>
      <color rgb="FF333333"/>
      <name val="Calibri"/>
      <family val="2"/>
      <charset val="238"/>
    </font>
    <font>
      <sz val="11"/>
      <color rgb="FF333333"/>
      <name val="Calibri"/>
      <family val="2"/>
      <charset val="238"/>
    </font>
    <font>
      <sz val="9"/>
      <color rgb="FF333333"/>
      <name val="Arial"/>
      <family val="2"/>
      <charset val="238"/>
    </font>
    <font>
      <sz val="11"/>
      <name val="Arial"/>
      <family val="2"/>
      <charset val="238"/>
    </font>
    <font>
      <b val="true"/>
      <sz val="11"/>
      <name val="Arial"/>
      <family val="2"/>
      <charset val="238"/>
    </font>
    <font>
      <sz val="9"/>
      <name val="Calibri"/>
      <family val="2"/>
      <charset val="238"/>
    </font>
    <font>
      <sz val="9"/>
      <color rgb="FFFF6600"/>
      <name val="Arial"/>
      <family val="2"/>
      <charset val="238"/>
    </font>
    <font>
      <sz val="9"/>
      <color rgb="FFFF6600"/>
      <name val="Calibri"/>
      <family val="2"/>
      <charset val="238"/>
    </font>
    <font>
      <sz val="11"/>
      <color rgb="FFFF6600"/>
      <name val="Arial"/>
      <family val="2"/>
      <charset val="238"/>
    </font>
    <font>
      <sz val="11"/>
      <color rgb="FFFF6600"/>
      <name val="Calibri"/>
      <family val="2"/>
      <charset val="1"/>
    </font>
    <font>
      <sz val="11"/>
      <color rgb="FF333333"/>
      <name val="Calibri"/>
      <family val="2"/>
      <charset val="1"/>
    </font>
    <font>
      <b val="true"/>
      <sz val="12"/>
      <name val="Arial"/>
      <family val="2"/>
      <charset val="238"/>
    </font>
    <font>
      <sz val="9"/>
      <name val="PF Din Text Cond Pro Medium"/>
      <family val="0"/>
      <charset val="238"/>
    </font>
    <font>
      <sz val="10"/>
      <color rgb="FF333333"/>
      <name val="Arial"/>
      <family val="2"/>
      <charset val="1"/>
    </font>
    <font>
      <sz val="10"/>
      <name val="Arial Narrow"/>
      <family val="2"/>
      <charset val="238"/>
    </font>
    <font>
      <b val="true"/>
      <sz val="12"/>
      <name val="Arial Narrow"/>
      <family val="2"/>
      <charset val="238"/>
    </font>
    <font>
      <sz val="10"/>
      <color rgb="FF333333"/>
      <name val="Swis721 bt"/>
      <family val="0"/>
      <charset val="1"/>
    </font>
    <font>
      <sz val="9"/>
      <name val="Arial Narrow"/>
      <family val="2"/>
      <charset val="238"/>
    </font>
    <font>
      <b val="true"/>
      <sz val="11"/>
      <name val="Arial Narrow"/>
      <family val="2"/>
      <charset val="238"/>
    </font>
    <font>
      <sz val="11"/>
      <name val="Arial Narrow"/>
      <family val="2"/>
      <charset val="238"/>
    </font>
    <font>
      <b val="true"/>
      <sz val="14"/>
      <name val="Arial Narrow"/>
      <family val="2"/>
      <charset val="238"/>
    </font>
    <font>
      <b val="true"/>
      <sz val="10"/>
      <name val="Arial Narrow"/>
      <family val="2"/>
      <charset val="238"/>
    </font>
    <font>
      <u val="single"/>
      <sz val="10"/>
      <name val="Arial Narrow"/>
      <family val="2"/>
      <charset val="238"/>
    </font>
    <font>
      <u val="single"/>
      <sz val="10"/>
      <color rgb="FF0000FF"/>
      <name val="Arial Narrow"/>
      <family val="2"/>
      <charset val="238"/>
    </font>
    <font>
      <sz val="9"/>
      <color rgb="FFE3E3E3"/>
      <name val="Calibri"/>
      <family val="2"/>
      <charset val="238"/>
    </font>
    <font>
      <sz val="9"/>
      <color rgb="FF333333"/>
      <name val="Arial Narrow"/>
      <family val="2"/>
      <charset val="238"/>
    </font>
    <font>
      <sz val="10"/>
      <name val="Swis721 BT"/>
      <family val="2"/>
      <charset val="1"/>
    </font>
    <font>
      <sz val="10"/>
      <color rgb="FF333333"/>
      <name val="Arial Narrow"/>
      <family val="2"/>
      <charset val="238"/>
    </font>
    <font>
      <sz val="8"/>
      <name val="Arial Narrow"/>
      <family val="2"/>
      <charset val="238"/>
    </font>
    <font>
      <i val="true"/>
      <sz val="10"/>
      <name val="Arial Narrow"/>
      <family val="2"/>
      <charset val="238"/>
    </font>
    <font>
      <sz val="9"/>
      <color rgb="FF333333"/>
      <name val="Calibri"/>
      <family val="2"/>
      <charset val="1"/>
    </font>
    <font>
      <b val="true"/>
      <sz val="10"/>
      <name val="Helvetica Neue"/>
      <family val="0"/>
      <charset val="1"/>
    </font>
  </fonts>
  <fills count="8">
    <fill>
      <patternFill patternType="none"/>
    </fill>
    <fill>
      <patternFill patternType="gray125"/>
    </fill>
    <fill>
      <patternFill patternType="solid">
        <fgColor rgb="FFE3E3E3"/>
        <bgColor rgb="FFCCFFCC"/>
      </patternFill>
    </fill>
    <fill>
      <patternFill patternType="solid">
        <fgColor rgb="FFC0C0C0"/>
        <bgColor rgb="FFA6CAF0"/>
      </patternFill>
    </fill>
    <fill>
      <patternFill patternType="solid">
        <fgColor rgb="FFCCFFCC"/>
        <bgColor rgb="FFCCFFFF"/>
      </patternFill>
    </fill>
    <fill>
      <patternFill patternType="solid">
        <fgColor rgb="FFA6CAF0"/>
        <bgColor rgb="FFC0C0C0"/>
      </patternFill>
    </fill>
    <fill>
      <patternFill patternType="solid">
        <fgColor rgb="FFFFC000"/>
        <bgColor rgb="FFFF9900"/>
      </patternFill>
    </fill>
    <fill>
      <patternFill patternType="solid">
        <fgColor rgb="FF969696"/>
        <bgColor rgb="FF808080"/>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thin"/>
      <right style="thin"/>
      <top style="thin"/>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true" applyProtection="false">
      <alignment horizontal="general" vertical="top"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80" fontId="0" fillId="0" borderId="0" applyFont="true" applyBorder="false" applyAlignment="true" applyProtection="false">
      <alignment horizontal="general" vertical="top" textRotation="0" wrapText="true" indent="0" shrinkToFit="false"/>
    </xf>
  </cellStyleXfs>
  <cellXfs count="934">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right" vertical="bottom" textRotation="0" wrapText="true" indent="0" shrinkToFit="false"/>
      <protection locked="true" hidden="false"/>
    </xf>
    <xf numFmtId="168" fontId="6" fillId="0" borderId="2"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8" fontId="6" fillId="0" borderId="1"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justify" vertical="bottom" textRotation="0" wrapText="fals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6"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7" fontId="6" fillId="0" borderId="9" xfId="0" applyFont="true" applyBorder="true" applyAlignment="true" applyProtection="false">
      <alignment horizontal="right" vertical="bottom" textRotation="0" wrapText="true" indent="0" shrinkToFit="false"/>
      <protection locked="true" hidden="false"/>
    </xf>
    <xf numFmtId="168" fontId="6" fillId="0" borderId="9" xfId="0" applyFont="true" applyBorder="true" applyAlignment="true" applyProtection="false">
      <alignment horizontal="right" vertical="bottom"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8" fontId="6" fillId="0" borderId="9" xfId="0" applyFont="true" applyBorder="true" applyAlignment="true" applyProtection="false">
      <alignment horizontal="left" vertical="top" textRotation="0" wrapText="true" indent="0" shrinkToFit="false"/>
      <protection locked="true" hidden="false"/>
    </xf>
    <xf numFmtId="165" fontId="6" fillId="0" borderId="10" xfId="0" applyFont="true" applyBorder="true" applyAlignment="true" applyProtection="false">
      <alignment horizontal="left" vertical="bottom" textRotation="0" wrapText="tru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7" fontId="6" fillId="0" borderId="10" xfId="0" applyFont="true" applyBorder="true" applyAlignment="true" applyProtection="false">
      <alignment horizontal="right" vertical="bottom" textRotation="0" wrapText="true" indent="0" shrinkToFit="false"/>
      <protection locked="true" hidden="false"/>
    </xf>
    <xf numFmtId="165" fontId="6" fillId="0" borderId="10" xfId="0" applyFont="true" applyBorder="true" applyAlignment="true" applyProtection="false">
      <alignment horizontal="general" vertical="top" textRotation="0" wrapText="true" indent="0" shrinkToFit="false"/>
      <protection locked="true" hidden="false"/>
    </xf>
    <xf numFmtId="165" fontId="6" fillId="0" borderId="11" xfId="0" applyFont="true" applyBorder="true" applyAlignment="true" applyProtection="false">
      <alignment horizontal="left" vertical="top" textRotation="0" wrapText="true" indent="0" shrinkToFit="false"/>
      <protection locked="true" hidden="false"/>
    </xf>
    <xf numFmtId="167" fontId="6" fillId="0" borderId="12" xfId="0" applyFont="true" applyBorder="true" applyAlignment="true" applyProtection="false">
      <alignment horizontal="right" vertical="bottom" textRotation="0" wrapText="true" indent="0" shrinkToFit="false"/>
      <protection locked="true" hidden="false"/>
    </xf>
    <xf numFmtId="165" fontId="9" fillId="0" borderId="9"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left" vertical="top"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left" vertical="top" textRotation="0" wrapText="true" indent="0" shrinkToFit="false"/>
      <protection locked="true" hidden="false"/>
    </xf>
    <xf numFmtId="167" fontId="6" fillId="0" borderId="9" xfId="0" applyFont="true" applyBorder="true" applyAlignment="true" applyProtection="false">
      <alignment horizontal="left" vertical="top" textRotation="0" wrapText="true" indent="0" shrinkToFit="false"/>
      <protection locked="true" hidden="false"/>
    </xf>
    <xf numFmtId="169" fontId="6" fillId="0" borderId="9"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6" fillId="0" borderId="10" xfId="0" applyFont="true" applyBorder="true" applyAlignment="true" applyProtection="false">
      <alignment horizontal="right" vertical="top" textRotation="0" wrapText="true" indent="0" shrinkToFit="false"/>
      <protection locked="true" hidden="false"/>
    </xf>
    <xf numFmtId="166" fontId="6" fillId="0" borderId="10" xfId="0" applyFont="true" applyBorder="true" applyAlignment="true" applyProtection="false">
      <alignment horizontal="left" vertical="bottom" textRotation="0" wrapText="true" indent="0" shrinkToFit="false"/>
      <protection locked="true" hidden="false"/>
    </xf>
    <xf numFmtId="169" fontId="6" fillId="0" borderId="10" xfId="0" applyFont="true" applyBorder="true" applyAlignment="true" applyProtection="false">
      <alignment horizontal="right"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4" fillId="0" borderId="10" xfId="0" applyFont="true" applyBorder="true" applyAlignment="true" applyProtection="false">
      <alignment horizontal="center" vertical="bottom" textRotation="0" wrapText="true" indent="0" shrinkToFit="false"/>
      <protection locked="true" hidden="false"/>
    </xf>
    <xf numFmtId="165" fontId="10" fillId="0" borderId="10" xfId="0" applyFont="true" applyBorder="true" applyAlignment="true" applyProtection="false">
      <alignment horizontal="center" vertical="bottom" textRotation="0" wrapText="true" indent="0" shrinkToFit="false"/>
      <protection locked="true" hidden="false"/>
    </xf>
    <xf numFmtId="165" fontId="6" fillId="2" borderId="10" xfId="0" applyFont="true" applyBorder="true" applyAlignment="true" applyProtection="false">
      <alignment horizontal="left" vertical="top" textRotation="0" wrapText="true" indent="0" shrinkToFit="false"/>
      <protection locked="true" hidden="false"/>
    </xf>
    <xf numFmtId="165" fontId="10" fillId="2" borderId="10" xfId="0" applyFont="true" applyBorder="true" applyAlignment="true" applyProtection="false">
      <alignment horizontal="center" vertical="bottom" textRotation="0" wrapText="true" indent="0" shrinkToFit="false"/>
      <protection locked="true" hidden="false"/>
    </xf>
    <xf numFmtId="169" fontId="10" fillId="2" borderId="10" xfId="0" applyFont="true" applyBorder="true" applyAlignment="true" applyProtection="false">
      <alignment horizontal="right" vertical="bottom" textRotation="0" wrapText="true" indent="0" shrinkToFit="false"/>
      <protection locked="true" hidden="false"/>
    </xf>
    <xf numFmtId="169" fontId="6" fillId="2" borderId="10" xfId="0" applyFont="true" applyBorder="true" applyAlignment="true" applyProtection="false">
      <alignment horizontal="right" vertical="bottom" textRotation="0" wrapText="true" indent="0" shrinkToFit="false"/>
      <protection locked="true" hidden="false"/>
    </xf>
    <xf numFmtId="167" fontId="6" fillId="2" borderId="10" xfId="0" applyFont="true" applyBorder="true" applyAlignment="true" applyProtection="false">
      <alignment horizontal="right" vertical="bottom" textRotation="0" wrapText="true" indent="0" shrinkToFit="false"/>
      <protection locked="true" hidden="false"/>
    </xf>
    <xf numFmtId="165" fontId="14" fillId="2"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5" fontId="0"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5" fontId="6" fillId="0" borderId="11"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9" xfId="0" applyFont="true" applyBorder="true" applyAlignment="true" applyProtection="false">
      <alignment horizontal="center" vertical="bottom" textRotation="0" wrapText="true" indent="0" shrinkToFit="false"/>
      <protection locked="true" hidden="false"/>
    </xf>
    <xf numFmtId="170" fontId="6" fillId="0" borderId="1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10" xfId="0" applyFont="true" applyBorder="true" applyAlignment="true" applyProtection="false">
      <alignment horizontal="left" vertical="top" textRotation="0" wrapText="true" indent="0" shrinkToFit="false"/>
      <protection locked="true" hidden="false"/>
    </xf>
    <xf numFmtId="165" fontId="6" fillId="0" borderId="1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fals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top" textRotation="0" wrapText="tru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false" applyProtection="false">
      <alignment horizontal="general" vertical="top" textRotation="0" wrapText="tru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71" fontId="23" fillId="0" borderId="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7" fontId="23" fillId="0" borderId="13" xfId="0" applyFont="true" applyBorder="true" applyAlignment="true" applyProtection="false">
      <alignment horizontal="center" vertical="center" textRotation="0" wrapText="false" indent="0" shrinkToFit="false"/>
      <protection locked="true" hidden="false"/>
    </xf>
    <xf numFmtId="171" fontId="23"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false" applyProtection="false">
      <alignment horizontal="general" vertical="top" textRotation="0" wrapText="true" indent="0" shrinkToFit="false"/>
      <protection locked="true" hidden="false"/>
    </xf>
    <xf numFmtId="165" fontId="25" fillId="2" borderId="10" xfId="0" applyFont="true" applyBorder="true" applyAlignment="true" applyProtection="false">
      <alignment horizontal="center" vertical="center" textRotation="0" wrapText="true" indent="0" shrinkToFit="false"/>
      <protection locked="true" hidden="false"/>
    </xf>
    <xf numFmtId="165" fontId="26" fillId="2" borderId="1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7" fontId="27" fillId="2"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65" fontId="28" fillId="3" borderId="0" xfId="0" applyFont="true" applyBorder="false" applyAlignment="true" applyProtection="false">
      <alignment horizontal="center" vertical="top" textRotation="0" wrapText="false" indent="0" shrinkToFit="false"/>
      <protection locked="true" hidden="false"/>
    </xf>
    <xf numFmtId="164" fontId="29" fillId="3" borderId="0" xfId="0" applyFont="true" applyBorder="false" applyAlignment="true" applyProtection="false">
      <alignment horizontal="center" vertical="top" textRotation="0" wrapText="true" indent="0" shrinkToFit="false"/>
      <protection locked="true" hidden="false"/>
    </xf>
    <xf numFmtId="164" fontId="28" fillId="3" borderId="0" xfId="0" applyFont="true" applyBorder="false" applyAlignment="true" applyProtection="false">
      <alignment horizontal="left" vertical="top" textRotation="0" wrapText="tru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7" fontId="28" fillId="3" borderId="0" xfId="0" applyFont="true" applyBorder="false" applyAlignment="true" applyProtection="false">
      <alignment horizontal="right" vertical="bottom" textRotation="0" wrapText="false" indent="1" shrinkToFit="false"/>
      <protection locked="true" hidden="false"/>
    </xf>
    <xf numFmtId="167" fontId="28" fillId="3" borderId="0" xfId="0" applyFont="true" applyBorder="false" applyAlignment="true" applyProtection="false">
      <alignment horizontal="right" vertical="bottom" textRotation="0" wrapText="false" indent="0" shrinkToFit="false"/>
      <protection locked="true" hidden="false"/>
    </xf>
    <xf numFmtId="167" fontId="28" fillId="3" borderId="0" xfId="0" applyFont="true" applyBorder="false" applyAlignment="tru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top" textRotation="0" wrapText="true" indent="0" shrinkToFit="false"/>
      <protection locked="true" hidden="false"/>
    </xf>
    <xf numFmtId="165" fontId="27" fillId="0" borderId="1" xfId="0" applyFont="true" applyBorder="true" applyAlignment="true" applyProtection="false">
      <alignment horizontal="left" vertical="top"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7" fontId="27" fillId="0" borderId="1" xfId="0" applyFont="true" applyBorder="true" applyAlignment="true" applyProtection="false">
      <alignment horizontal="right" vertical="bottom" textRotation="0" wrapText="false" indent="1" shrinkToFit="false"/>
      <protection locked="true" hidden="false"/>
    </xf>
    <xf numFmtId="167" fontId="27" fillId="0" borderId="1" xfId="0" applyFont="true" applyBorder="true" applyAlignment="true" applyProtection="false">
      <alignment horizontal="right" vertical="bottom" textRotation="0" wrapText="false" indent="0" shrinkToFit="false"/>
      <protection locked="true" hidden="false"/>
    </xf>
    <xf numFmtId="167" fontId="27" fillId="0" borderId="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top" textRotation="0" wrapText="true" indent="0" shrinkToFit="false"/>
      <protection locked="true" hidden="false"/>
    </xf>
    <xf numFmtId="165" fontId="30" fillId="4" borderId="2" xfId="0" applyFont="true" applyBorder="true" applyAlignment="true" applyProtection="false">
      <alignment horizontal="left" vertical="center" textRotation="0" wrapText="false" indent="0" shrinkToFit="false"/>
      <protection locked="true" hidden="false"/>
    </xf>
    <xf numFmtId="164" fontId="30" fillId="4" borderId="2" xfId="0" applyFont="true" applyBorder="true" applyAlignment="true" applyProtection="false">
      <alignment horizontal="justify" vertical="top" textRotation="0" wrapText="true" indent="0" shrinkToFit="false"/>
      <protection locked="true" hidden="false"/>
    </xf>
    <xf numFmtId="164" fontId="30" fillId="4" borderId="2" xfId="0" applyFont="true" applyBorder="true" applyAlignment="true" applyProtection="false">
      <alignment horizontal="left" vertical="top" textRotation="0" wrapText="true" indent="0" shrinkToFit="false"/>
      <protection locked="true" hidden="false"/>
    </xf>
    <xf numFmtId="164" fontId="30" fillId="4" borderId="2" xfId="0" applyFont="true" applyBorder="true" applyAlignment="true" applyProtection="false">
      <alignment horizontal="center" vertical="bottom" textRotation="0" wrapText="false" indent="0" shrinkToFit="false"/>
      <protection locked="true" hidden="false"/>
    </xf>
    <xf numFmtId="167" fontId="30" fillId="4" borderId="2" xfId="0" applyFont="true" applyBorder="true" applyAlignment="true" applyProtection="false">
      <alignment horizontal="right" vertical="bottom" textRotation="0" wrapText="false" indent="1" shrinkToFit="false"/>
      <protection locked="true" hidden="false"/>
    </xf>
    <xf numFmtId="167" fontId="30" fillId="4" borderId="2" xfId="0" applyFont="true" applyBorder="true" applyAlignment="true" applyProtection="false">
      <alignment horizontal="right" vertical="bottom" textRotation="0" wrapText="false" indent="0" shrinkToFit="false"/>
      <protection locked="true" hidden="false"/>
    </xf>
    <xf numFmtId="167" fontId="30" fillId="4" borderId="2" xfId="0" applyFont="true" applyBorder="true" applyAlignment="tru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false" applyProtection="false">
      <alignment horizontal="general" vertical="top" textRotation="0" wrapText="true" indent="0" shrinkToFit="false"/>
      <protection locked="true" hidden="false"/>
    </xf>
    <xf numFmtId="165" fontId="31" fillId="2" borderId="0" xfId="0" applyFont="true" applyBorder="true" applyAlignment="true" applyProtection="false">
      <alignment horizontal="left" vertical="top" textRotation="0" wrapText="false" indent="0" shrinkToFit="false"/>
      <protection locked="true" hidden="false"/>
    </xf>
    <xf numFmtId="164" fontId="31" fillId="2" borderId="0" xfId="0" applyFont="true" applyBorder="true" applyAlignment="true" applyProtection="false">
      <alignment horizontal="justify" vertical="top" textRotation="0" wrapText="tru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7" fontId="26" fillId="2" borderId="0" xfId="0" applyFont="true" applyBorder="true" applyAlignment="true" applyProtection="false">
      <alignment horizontal="right" vertical="bottom" textRotation="0" wrapText="false" indent="1" shrinkToFit="false"/>
      <protection locked="true" hidden="false"/>
    </xf>
    <xf numFmtId="164" fontId="26" fillId="2" borderId="0" xfId="0" applyFont="true" applyBorder="true" applyAlignment="false" applyProtection="false">
      <alignment horizontal="general" vertical="top" textRotation="0" wrapText="true" indent="0" shrinkToFit="false"/>
      <protection locked="true" hidden="false"/>
    </xf>
    <xf numFmtId="165" fontId="26"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true" applyAlignment="true" applyProtection="false">
      <alignment horizontal="justify"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false" indent="0" shrinkToFit="false"/>
      <protection locked="true" hidden="false"/>
    </xf>
    <xf numFmtId="167" fontId="26" fillId="2" borderId="0" xfId="0" applyFont="true" applyBorder="true" applyAlignment="true" applyProtection="false">
      <alignment horizontal="right" vertical="center" textRotation="0" wrapText="false" indent="1"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5" fontId="30" fillId="4" borderId="9" xfId="0" applyFont="true" applyBorder="true" applyAlignment="true" applyProtection="false">
      <alignment horizontal="left" vertical="center" textRotation="0" wrapText="false" indent="0" shrinkToFit="false"/>
      <protection locked="true" hidden="false"/>
    </xf>
    <xf numFmtId="164" fontId="30" fillId="4" borderId="9" xfId="0" applyFont="true" applyBorder="true" applyAlignment="true" applyProtection="false">
      <alignment horizontal="justify" vertical="center" textRotation="0" wrapText="true" indent="0" shrinkToFit="false"/>
      <protection locked="true" hidden="false"/>
    </xf>
    <xf numFmtId="164" fontId="30" fillId="4" borderId="9" xfId="0" applyFont="true" applyBorder="true" applyAlignment="true" applyProtection="false">
      <alignment horizontal="left" vertical="center" textRotation="0" wrapText="tru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67" fontId="30" fillId="4" borderId="9" xfId="0" applyFont="true" applyBorder="true" applyAlignment="true" applyProtection="false">
      <alignment horizontal="right" vertical="center" textRotation="0" wrapText="false" indent="1" shrinkToFit="false"/>
      <protection locked="true" hidden="false"/>
    </xf>
    <xf numFmtId="167" fontId="31" fillId="4" borderId="9" xfId="0" applyFont="true" applyBorder="true" applyAlignment="true" applyProtection="false">
      <alignment horizontal="right" vertical="center" textRotation="0" wrapText="false" indent="1" shrinkToFit="false"/>
      <protection locked="true" hidden="false"/>
    </xf>
    <xf numFmtId="165"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right" vertical="center" textRotation="0" wrapText="false" indent="1" shrinkToFit="false"/>
      <protection locked="true" hidden="false"/>
    </xf>
    <xf numFmtId="167" fontId="31" fillId="0" borderId="0" xfId="0" applyFont="true" applyBorder="true" applyAlignment="true" applyProtection="false">
      <alignment horizontal="right" vertical="center" textRotation="0" wrapText="false" indent="1"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4" borderId="9" xfId="0" applyFont="true" applyBorder="true" applyAlignment="true" applyProtection="false">
      <alignment horizontal="justify" vertical="top" textRotation="0" wrapText="true" indent="0" shrinkToFit="false"/>
      <protection locked="true" hidden="false"/>
    </xf>
    <xf numFmtId="164" fontId="30" fillId="4" borderId="9" xfId="0" applyFont="true" applyBorder="true" applyAlignment="true" applyProtection="false">
      <alignment horizontal="left" vertical="top" textRotation="0" wrapText="true" indent="0" shrinkToFit="false"/>
      <protection locked="true" hidden="false"/>
    </xf>
    <xf numFmtId="164" fontId="30" fillId="4" borderId="9" xfId="0" applyFont="true" applyBorder="true" applyAlignment="true" applyProtection="false">
      <alignment horizontal="center" vertical="bottom" textRotation="0" wrapText="false" indent="0" shrinkToFit="false"/>
      <protection locked="true" hidden="false"/>
    </xf>
    <xf numFmtId="167" fontId="30" fillId="4" borderId="9" xfId="0" applyFont="true" applyBorder="true" applyAlignment="true" applyProtection="false">
      <alignment horizontal="right" vertical="bottom" textRotation="0" wrapText="false" indent="1" shrinkToFit="false"/>
      <protection locked="true" hidden="false"/>
    </xf>
    <xf numFmtId="167" fontId="31" fillId="4" borderId="9" xfId="0" applyFont="true" applyBorder="true" applyAlignment="true" applyProtection="false">
      <alignment horizontal="right" vertical="bottom" textRotation="0" wrapText="false" indent="1" shrinkToFit="false"/>
      <protection locked="true" hidden="false"/>
    </xf>
    <xf numFmtId="165" fontId="31"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1" shrinkToFit="false"/>
      <protection locked="true" hidden="false"/>
    </xf>
    <xf numFmtId="165" fontId="26"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right" vertical="bottom" textRotation="0" wrapText="true" indent="1" shrinkToFit="false"/>
      <protection locked="true" hidden="false"/>
    </xf>
    <xf numFmtId="167" fontId="26" fillId="0" borderId="1" xfId="0" applyFont="true" applyBorder="true" applyAlignment="true" applyProtection="false">
      <alignment horizontal="right" vertical="bottom" textRotation="0" wrapText="false" indent="1" shrinkToFit="false"/>
      <protection locked="true" hidden="false"/>
    </xf>
    <xf numFmtId="165"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5" fontId="26"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1" shrinkToFit="false"/>
      <protection locked="true" hidden="false"/>
    </xf>
    <xf numFmtId="164" fontId="27" fillId="0" borderId="0" xfId="0" applyFont="true" applyBorder="true" applyAlignment="false" applyProtection="false">
      <alignment horizontal="general" vertical="top" textRotation="0" wrapText="true" indent="0" shrinkToFit="false"/>
      <protection locked="true" hidden="false"/>
    </xf>
    <xf numFmtId="165" fontId="31" fillId="4" borderId="9"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7" fontId="26" fillId="2" borderId="1" xfId="0" applyFont="true" applyBorder="true" applyAlignment="true" applyProtection="false">
      <alignment horizontal="right" vertical="bottom" textRotation="0" wrapText="false" indent="1"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3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justify"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right" vertical="center" textRotation="0" wrapText="false" indent="1" shrinkToFit="false"/>
      <protection locked="true" hidden="false"/>
    </xf>
    <xf numFmtId="167" fontId="31" fillId="0" borderId="1" xfId="0" applyFont="true" applyBorder="true" applyAlignment="true" applyProtection="false">
      <alignment horizontal="right" vertical="center" textRotation="0" wrapText="false" indent="1" shrinkToFit="false"/>
      <protection locked="true" hidden="false"/>
    </xf>
    <xf numFmtId="164" fontId="27" fillId="4" borderId="0" xfId="0" applyFont="true" applyBorder="true" applyAlignment="false" applyProtection="false">
      <alignment horizontal="general" vertical="top" textRotation="0" wrapText="true" indent="0" shrinkToFit="false"/>
      <protection locked="true" hidden="false"/>
    </xf>
    <xf numFmtId="165"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1" shrinkToFit="false"/>
      <protection locked="true" hidden="false"/>
    </xf>
    <xf numFmtId="165" fontId="31" fillId="0" borderId="0" xfId="0" applyFont="true" applyBorder="true" applyAlignment="true" applyProtection="false">
      <alignment horizontal="left" vertical="top" textRotation="0" wrapText="true" indent="0" shrinkToFit="false"/>
      <protection locked="true" hidden="false"/>
    </xf>
    <xf numFmtId="172" fontId="31" fillId="0" borderId="0" xfId="0" applyFont="true" applyBorder="true" applyAlignment="true" applyProtection="false">
      <alignment horizontal="justify" vertical="top" textRotation="0" wrapText="true" indent="0" shrinkToFit="false"/>
      <protection locked="true" hidden="false"/>
    </xf>
    <xf numFmtId="172" fontId="31" fillId="0" borderId="0" xfId="0" applyFont="true" applyBorder="true" applyAlignment="true" applyProtection="false">
      <alignment horizontal="left" vertical="top" textRotation="0" wrapText="true" indent="0" shrinkToFit="false"/>
      <protection locked="true" hidden="false"/>
    </xf>
    <xf numFmtId="172" fontId="26" fillId="0" borderId="0"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5" fontId="30" fillId="3" borderId="1" xfId="0" applyFont="true" applyBorder="true" applyAlignment="true" applyProtection="false">
      <alignment horizontal="left" vertical="center" textRotation="0" wrapText="false" indent="0" shrinkToFit="false"/>
      <protection locked="true" hidden="false"/>
    </xf>
    <xf numFmtId="164" fontId="29" fillId="3" borderId="1" xfId="0" applyFont="true" applyBorder="true" applyAlignment="true" applyProtection="false">
      <alignment horizontal="justify" vertical="center" textRotation="0" wrapText="true" indent="0" shrinkToFit="false"/>
      <protection locked="true" hidden="false"/>
    </xf>
    <xf numFmtId="164" fontId="30" fillId="3" borderId="1" xfId="0" applyFont="true" applyBorder="true" applyAlignment="true" applyProtection="false">
      <alignment horizontal="left"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false" indent="0" shrinkToFit="false"/>
      <protection locked="true" hidden="false"/>
    </xf>
    <xf numFmtId="167" fontId="30" fillId="3" borderId="1" xfId="0" applyFont="true" applyBorder="true" applyAlignment="true" applyProtection="false">
      <alignment horizontal="right" vertical="center" textRotation="0" wrapText="false" indent="1" shrinkToFit="false"/>
      <protection locked="true" hidden="false"/>
    </xf>
    <xf numFmtId="167" fontId="31" fillId="3" borderId="1" xfId="0" applyFont="true" applyBorder="true" applyAlignment="true" applyProtection="false">
      <alignment horizontal="right" vertical="center" textRotation="0" wrapText="false" indent="1" shrinkToFit="false"/>
      <protection locked="true" hidden="false"/>
    </xf>
    <xf numFmtId="165" fontId="30" fillId="2"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justify" vertical="center" textRotation="0" wrapText="tru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false">
      <alignment horizontal="right" vertical="center" textRotation="0" wrapText="false" indent="1" shrinkToFit="false"/>
      <protection locked="true" hidden="false"/>
    </xf>
    <xf numFmtId="167" fontId="31" fillId="2"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30" fillId="0" borderId="2" xfId="0" applyFont="true" applyBorder="true" applyAlignment="true" applyProtection="false">
      <alignment horizontal="left" vertical="center" textRotation="0" wrapText="false" indent="0" shrinkToFit="false"/>
      <protection locked="true" hidden="false"/>
    </xf>
    <xf numFmtId="164" fontId="30" fillId="0" borderId="2" xfId="0" applyFont="true" applyBorder="true" applyAlignment="true" applyProtection="false">
      <alignment horizontal="justify"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7" fontId="30" fillId="0" borderId="2" xfId="0" applyFont="true" applyBorder="true" applyAlignment="true" applyProtection="false">
      <alignment horizontal="right" vertical="center" textRotation="0" wrapText="false" indent="1" shrinkToFit="false"/>
      <protection locked="true" hidden="false"/>
    </xf>
    <xf numFmtId="167" fontId="31" fillId="0" borderId="2" xfId="0" applyFont="true" applyBorder="true" applyAlignment="true" applyProtection="false">
      <alignment horizontal="right" vertical="center" textRotation="0" wrapText="false" indent="1"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top" textRotation="0" wrapText="true" indent="0" shrinkToFit="false"/>
      <protection locked="true" hidden="false"/>
    </xf>
    <xf numFmtId="165" fontId="30" fillId="2" borderId="2" xfId="0" applyFont="true" applyBorder="true" applyAlignment="true" applyProtection="false">
      <alignment horizontal="left" vertical="center" textRotation="0" wrapText="false" indent="0" shrinkToFit="false"/>
      <protection locked="true" hidden="false"/>
    </xf>
    <xf numFmtId="164" fontId="30" fillId="2" borderId="2" xfId="0" applyFont="true" applyBorder="true" applyAlignment="true" applyProtection="false">
      <alignment horizontal="justify"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67" fontId="30" fillId="2" borderId="2" xfId="0" applyFont="true" applyBorder="true" applyAlignment="true" applyProtection="false">
      <alignment horizontal="right" vertical="center" textRotation="0" wrapText="false" indent="1" shrinkToFit="false"/>
      <protection locked="true" hidden="false"/>
    </xf>
    <xf numFmtId="167" fontId="31" fillId="2" borderId="2" xfId="0" applyFont="true" applyBorder="true" applyAlignment="true" applyProtection="false">
      <alignment horizontal="right" vertical="center" textRotation="0" wrapText="false" indent="1" shrinkToFit="false"/>
      <protection locked="true" hidden="false"/>
    </xf>
    <xf numFmtId="165" fontId="26" fillId="3" borderId="0" xfId="0" applyFont="true" applyBorder="true" applyAlignment="true" applyProtection="false">
      <alignment horizontal="center" vertical="top" textRotation="0" wrapText="false" indent="0" shrinkToFit="false"/>
      <protection locked="true" hidden="false"/>
    </xf>
    <xf numFmtId="164" fontId="29" fillId="3" borderId="0" xfId="0" applyFont="true" applyBorder="false" applyAlignment="true" applyProtection="false">
      <alignment horizontal="left" vertical="top" textRotation="0" wrapText="true" indent="0" shrinkToFit="false"/>
      <protection locked="true" hidden="false"/>
    </xf>
    <xf numFmtId="164" fontId="26" fillId="3" borderId="0" xfId="0" applyFont="true" applyBorder="true" applyAlignment="true" applyProtection="false">
      <alignment horizontal="left" vertical="top" textRotation="0" wrapText="tru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7" fontId="26" fillId="3" borderId="0" xfId="0" applyFont="true" applyBorder="true" applyAlignment="true" applyProtection="false">
      <alignment horizontal="right" vertical="bottom" textRotation="0" wrapText="false" indent="1" shrinkToFit="false"/>
      <protection locked="true" hidden="false"/>
    </xf>
    <xf numFmtId="167" fontId="34" fillId="3" borderId="0" xfId="0" applyFont="true" applyBorder="true" applyAlignment="true" applyProtection="false">
      <alignment horizontal="right" vertical="bottom" textRotation="0" wrapText="false" indent="1"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5" fontId="31" fillId="0" borderId="0" xfId="0" applyFont="true" applyBorder="true" applyAlignment="true" applyProtection="false">
      <alignment horizontal="justify" vertical="top" textRotation="0" wrapText="true" indent="0" shrinkToFit="false"/>
      <protection locked="true" hidden="false"/>
    </xf>
    <xf numFmtId="165" fontId="26" fillId="0" borderId="1" xfId="0" applyFont="true" applyBorder="true" applyAlignment="true" applyProtection="false">
      <alignment horizontal="justify"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justify" vertical="center" textRotation="0" wrapText="true" indent="0" shrinkToFit="false"/>
      <protection locked="true" hidden="false"/>
    </xf>
    <xf numFmtId="165" fontId="30" fillId="3" borderId="0" xfId="0" applyFont="true" applyBorder="true" applyAlignment="true" applyProtection="false">
      <alignment horizontal="left" vertical="center" textRotation="0" wrapText="false" indent="0" shrinkToFit="false"/>
      <protection locked="true" hidden="false"/>
    </xf>
    <xf numFmtId="164" fontId="29" fillId="3" borderId="0" xfId="0" applyFont="true" applyBorder="true" applyAlignment="true" applyProtection="false">
      <alignment horizontal="justify" vertical="center" textRotation="0" wrapText="true" indent="0" shrinkToFit="false"/>
      <protection locked="true" hidden="false"/>
    </xf>
    <xf numFmtId="164" fontId="30" fillId="3" borderId="0" xfId="0" applyFont="true" applyBorder="true" applyAlignment="true" applyProtection="false">
      <alignment horizontal="left" vertical="center" textRotation="0" wrapText="true" indent="0" shrinkToFit="false"/>
      <protection locked="true" hidden="false"/>
    </xf>
    <xf numFmtId="164" fontId="30" fillId="3" borderId="0" xfId="0" applyFont="true" applyBorder="true" applyAlignment="true" applyProtection="false">
      <alignment horizontal="center" vertical="center" textRotation="0" wrapText="false" indent="0" shrinkToFit="false"/>
      <protection locked="true" hidden="false"/>
    </xf>
    <xf numFmtId="167" fontId="30" fillId="3" borderId="0" xfId="0" applyFont="true" applyBorder="true" applyAlignment="true" applyProtection="false">
      <alignment horizontal="right" vertical="center" textRotation="0" wrapText="false" indent="1" shrinkToFit="false"/>
      <protection locked="true" hidden="false"/>
    </xf>
    <xf numFmtId="167" fontId="31" fillId="3" borderId="0" xfId="0" applyFont="true" applyBorder="true" applyAlignment="true" applyProtection="false">
      <alignment horizontal="right" vertical="center" textRotation="0" wrapText="false" indent="1" shrinkToFit="false"/>
      <protection locked="true" hidden="false"/>
    </xf>
    <xf numFmtId="166" fontId="28" fillId="3" borderId="0" xfId="0" applyFont="true" applyBorder="false" applyAlignment="true" applyProtection="false">
      <alignment horizontal="right" vertical="bottom" textRotation="0" wrapText="false" indent="1"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5"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justify"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7" fontId="30" fillId="0" borderId="9" xfId="0" applyFont="true" applyBorder="true" applyAlignment="true" applyProtection="false">
      <alignment horizontal="right" vertical="center" textRotation="0" wrapText="false" indent="1" shrinkToFit="false"/>
      <protection locked="true" hidden="false"/>
    </xf>
    <xf numFmtId="167" fontId="31" fillId="0" borderId="9" xfId="0" applyFont="true" applyBorder="true" applyAlignment="true" applyProtection="false">
      <alignment horizontal="right" vertical="center" textRotation="0" wrapText="false" indent="1" shrinkToFit="false"/>
      <protection locked="true" hidden="false"/>
    </xf>
    <xf numFmtId="164" fontId="31" fillId="4" borderId="9"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4" borderId="9" xfId="0" applyFont="true" applyBorder="true" applyAlignment="true" applyProtection="false">
      <alignment horizontal="justify" vertical="top" textRotation="0" wrapText="true" indent="0" shrinkToFit="false"/>
      <protection locked="true" hidden="false"/>
    </xf>
    <xf numFmtId="164" fontId="31" fillId="4" borderId="9" xfId="0" applyFont="true" applyBorder="true" applyAlignment="true" applyProtection="false">
      <alignment horizontal="left" vertical="top" textRotation="0" wrapText="true" indent="0" shrinkToFit="false"/>
      <protection locked="true" hidden="false"/>
    </xf>
    <xf numFmtId="164" fontId="31" fillId="4" borderId="9"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5" fontId="31" fillId="3" borderId="0" xfId="0" applyFont="true" applyBorder="true" applyAlignment="true" applyProtection="false">
      <alignment horizontal="left" vertical="center" textRotation="0" wrapText="false" indent="0" shrinkToFit="false"/>
      <protection locked="true" hidden="false"/>
    </xf>
    <xf numFmtId="164" fontId="36" fillId="3" borderId="0" xfId="0" applyFont="true" applyBorder="true" applyAlignment="true" applyProtection="false">
      <alignment horizontal="general" vertical="center" textRotation="0" wrapText="false" indent="0" shrinkToFit="false"/>
      <protection locked="true" hidden="false"/>
    </xf>
    <xf numFmtId="165" fontId="31" fillId="2" borderId="0"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justify" vertical="center" textRotation="0" wrapText="tru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false" applyProtection="false">
      <alignment horizontal="general" vertical="top" textRotation="0" wrapText="true" indent="0" shrinkToFit="false"/>
      <protection locked="true" hidden="false"/>
    </xf>
    <xf numFmtId="165" fontId="26" fillId="2" borderId="0" xfId="0" applyFont="true" applyBorder="false" applyAlignment="true" applyProtection="false">
      <alignment horizontal="left" vertical="top" textRotation="0" wrapText="false" indent="0" shrinkToFit="false"/>
      <protection locked="true" hidden="false"/>
    </xf>
    <xf numFmtId="165" fontId="26" fillId="2" borderId="1" xfId="0" applyFont="true" applyBorder="true" applyAlignment="true" applyProtection="false">
      <alignment horizontal="left" vertical="top" textRotation="0" wrapText="false" indent="0" shrinkToFit="false"/>
      <protection locked="true" hidden="false"/>
    </xf>
    <xf numFmtId="165" fontId="13" fillId="3" borderId="0" xfId="0" applyFont="true" applyBorder="true" applyAlignment="true" applyProtection="false">
      <alignment horizontal="center" vertical="top" textRotation="0" wrapText="false" indent="0" shrinkToFit="false"/>
      <protection locked="true" hidden="false"/>
    </xf>
    <xf numFmtId="164" fontId="29" fillId="3" borderId="0" xfId="0" applyFont="true" applyBorder="true" applyAlignment="true" applyProtection="false">
      <alignment horizontal="justify" vertical="top" textRotation="0" wrapText="true" indent="0" shrinkToFit="false"/>
      <protection locked="true" hidden="false"/>
    </xf>
    <xf numFmtId="164" fontId="13" fillId="3" borderId="0" xfId="0" applyFont="true" applyBorder="true" applyAlignment="true" applyProtection="false">
      <alignment horizontal="left" vertical="top" textRotation="0" wrapText="tru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7" fontId="13" fillId="3" borderId="0" xfId="0" applyFont="true" applyBorder="true" applyAlignment="true" applyProtection="false">
      <alignment horizontal="general" vertical="bottom" textRotation="0" wrapText="false" indent="0" shrinkToFit="false"/>
      <protection locked="true" hidden="false"/>
    </xf>
    <xf numFmtId="167" fontId="39" fillId="3" borderId="0" xfId="0" applyFont="true" applyBorder="true" applyAlignment="true" applyProtection="false">
      <alignment horizontal="right" vertical="bottom" textRotation="0" wrapText="false" indent="0" shrinkToFit="false"/>
      <protection locked="true" hidden="false"/>
    </xf>
    <xf numFmtId="167" fontId="30" fillId="3" borderId="0" xfId="0" applyFont="true" applyBorder="true" applyAlignment="true" applyProtection="false">
      <alignment horizontal="general" vertical="bottom" textRotation="0" wrapText="false" indent="0" shrinkToFit="false"/>
      <protection locked="true" hidden="false"/>
    </xf>
    <xf numFmtId="166" fontId="30" fillId="4" borderId="9" xfId="0" applyFont="true" applyBorder="true" applyAlignment="true" applyProtection="false">
      <alignment horizontal="right" vertical="bottom" textRotation="0" wrapText="false" indent="1" shrinkToFit="false"/>
      <protection locked="true" hidden="false"/>
    </xf>
    <xf numFmtId="167" fontId="30" fillId="4" borderId="9" xfId="0" applyFont="true" applyBorder="true" applyAlignment="true" applyProtection="false">
      <alignment horizontal="right" vertical="bottom" textRotation="0" wrapText="false" indent="0" shrinkToFit="false"/>
      <protection locked="true" hidden="false"/>
    </xf>
    <xf numFmtId="167" fontId="30" fillId="4" borderId="9"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1" shrinkToFit="false"/>
      <protection locked="true" hidden="false"/>
    </xf>
    <xf numFmtId="167" fontId="26" fillId="0" borderId="0" xfId="0" applyFont="true" applyBorder="true" applyAlignment="true" applyProtection="false">
      <alignment horizontal="right" vertical="center" textRotation="0" wrapText="false" indent="1" shrinkToFit="false"/>
      <protection locked="true" hidden="false"/>
    </xf>
    <xf numFmtId="164" fontId="31" fillId="0" borderId="1" xfId="0" applyFont="true" applyBorder="true" applyAlignment="true" applyProtection="false">
      <alignment horizontal="justify"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1" shrinkToFit="false"/>
      <protection locked="true" hidden="false"/>
    </xf>
    <xf numFmtId="167" fontId="26" fillId="0" borderId="1" xfId="0" applyFont="true" applyBorder="true" applyAlignment="true" applyProtection="false">
      <alignment horizontal="right" vertical="center" textRotation="0" wrapText="false" indent="1" shrinkToFit="false"/>
      <protection locked="true" hidden="false"/>
    </xf>
    <xf numFmtId="164" fontId="26" fillId="0" borderId="1" xfId="0" applyFont="true" applyBorder="true" applyAlignment="true" applyProtection="false">
      <alignment horizontal="justify" vertical="top" textRotation="0" wrapText="false" indent="0" shrinkToFit="false"/>
      <protection locked="true" hidden="false"/>
    </xf>
    <xf numFmtId="166" fontId="30" fillId="4" borderId="9" xfId="0" applyFont="true" applyBorder="true" applyAlignment="true" applyProtection="false">
      <alignment horizontal="right" vertical="center" textRotation="0" wrapText="false" indent="1" shrinkToFit="false"/>
      <protection locked="true" hidden="false"/>
    </xf>
    <xf numFmtId="165" fontId="29" fillId="3" borderId="0" xfId="0" applyFont="true" applyBorder="true" applyAlignment="true" applyProtection="false">
      <alignment horizontal="center" vertical="top" textRotation="0" wrapText="false" indent="0" shrinkToFit="false"/>
      <protection locked="true" hidden="false"/>
    </xf>
    <xf numFmtId="164" fontId="29" fillId="3"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67" fontId="29" fillId="3" borderId="0" xfId="0" applyFont="true" applyBorder="true" applyAlignment="true" applyProtection="false">
      <alignment horizontal="general" vertical="bottom" textRotation="0" wrapText="false" indent="0" shrinkToFit="false"/>
      <protection locked="true" hidden="false"/>
    </xf>
    <xf numFmtId="167" fontId="40" fillId="3" borderId="0" xfId="0" applyFont="true" applyBorder="true" applyAlignment="true" applyProtection="false">
      <alignment horizontal="right" vertical="bottom" textRotation="0" wrapText="false" indent="0" shrinkToFit="false"/>
      <protection locked="true" hidden="false"/>
    </xf>
    <xf numFmtId="165" fontId="29" fillId="2" borderId="0" xfId="0" applyFont="true" applyBorder="true" applyAlignment="true" applyProtection="false">
      <alignment horizontal="center" vertical="top" textRotation="0" wrapText="false" indent="0" shrinkToFit="false"/>
      <protection locked="true" hidden="false"/>
    </xf>
    <xf numFmtId="164" fontId="29" fillId="2" borderId="0" xfId="0" applyFont="true" applyBorder="true" applyAlignment="true" applyProtection="false">
      <alignment horizontal="justify" vertical="top" textRotation="0" wrapText="tru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7" fontId="29" fillId="2" borderId="0" xfId="0" applyFont="true" applyBorder="true" applyAlignment="true" applyProtection="false">
      <alignment horizontal="general" vertical="bottom" textRotation="0" wrapText="false" indent="0" shrinkToFit="false"/>
      <protection locked="true" hidden="false"/>
    </xf>
    <xf numFmtId="167" fontId="40" fillId="2"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5" fontId="30" fillId="3" borderId="9" xfId="0" applyFont="true" applyBorder="true" applyAlignment="true" applyProtection="false">
      <alignment horizontal="left" vertical="center" textRotation="0" wrapText="false" indent="0" shrinkToFit="false"/>
      <protection locked="true" hidden="false"/>
    </xf>
    <xf numFmtId="164" fontId="29" fillId="3" borderId="9" xfId="0" applyFont="true" applyBorder="true" applyAlignment="true" applyProtection="false">
      <alignment horizontal="justify" vertical="center" textRotation="0" wrapText="true" indent="0" shrinkToFit="false"/>
      <protection locked="true" hidden="false"/>
    </xf>
    <xf numFmtId="164" fontId="30" fillId="3" borderId="9" xfId="0"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center" vertical="center" textRotation="0" wrapText="false" indent="0" shrinkToFit="false"/>
      <protection locked="true" hidden="false"/>
    </xf>
    <xf numFmtId="167" fontId="30" fillId="3" borderId="9" xfId="0" applyFont="true" applyBorder="true" applyAlignment="true" applyProtection="false">
      <alignment horizontal="right" vertical="center" textRotation="0" wrapText="false" indent="1" shrinkToFit="false"/>
      <protection locked="true" hidden="false"/>
    </xf>
    <xf numFmtId="167" fontId="31" fillId="3" borderId="9" xfId="0" applyFont="true" applyBorder="true" applyAlignment="true" applyProtection="false">
      <alignment horizontal="right" vertical="center" textRotation="0" wrapText="false" indent="1"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5"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5" fontId="44"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5"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1"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46" fillId="0" borderId="0" xfId="0" applyFont="true" applyBorder="false" applyAlignment="true" applyProtection="true">
      <alignment horizontal="center" vertical="top" textRotation="0" wrapText="true" indent="0" shrinkToFit="false"/>
      <protection locked="true" hidden="false"/>
    </xf>
    <xf numFmtId="164" fontId="46"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65" fontId="27" fillId="0" borderId="18" xfId="0" applyFont="true" applyBorder="true" applyAlignment="true" applyProtection="true">
      <alignment horizontal="center"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true" indent="0" shrinkToFit="false"/>
      <protection locked="true" hidden="false"/>
    </xf>
    <xf numFmtId="167" fontId="27" fillId="0" borderId="19" xfId="0" applyFont="true" applyBorder="true" applyAlignment="true" applyProtection="true">
      <alignment horizontal="center" vertical="center" textRotation="0" wrapText="false" indent="0" shrinkToFit="false"/>
      <protection locked="true" hidden="false"/>
    </xf>
    <xf numFmtId="167" fontId="27" fillId="0" borderId="19" xfId="0" applyFont="true" applyBorder="true" applyAlignment="true" applyProtection="true">
      <alignment horizontal="center" vertical="center" textRotation="0" wrapText="true" indent="0" shrinkToFit="false"/>
      <protection locked="true" hidden="false"/>
    </xf>
    <xf numFmtId="167" fontId="27" fillId="0" borderId="2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5"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top" textRotation="0" wrapText="true" indent="0" shrinkToFit="false"/>
      <protection locked="true" hidden="false"/>
    </xf>
    <xf numFmtId="167" fontId="27" fillId="0" borderId="0" xfId="0" applyFont="true" applyBorder="true" applyAlignment="false" applyProtection="true">
      <alignment horizontal="general" vertical="top" textRotation="0" wrapText="tru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5" fontId="13" fillId="0" borderId="9"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justify" vertical="top" textRotation="0" wrapText="true" indent="0" shrinkToFit="false"/>
      <protection locked="true" hidden="false"/>
    </xf>
    <xf numFmtId="164" fontId="13" fillId="0" borderId="9" xfId="0" applyFont="true" applyBorder="true" applyAlignment="true" applyProtection="true">
      <alignment horizontal="center" vertical="top" textRotation="0" wrapText="false" indent="0" shrinkToFit="false"/>
      <protection locked="true" hidden="false"/>
    </xf>
    <xf numFmtId="167" fontId="13" fillId="0" borderId="9" xfId="0" applyFont="true" applyBorder="true" applyAlignment="true" applyProtection="true">
      <alignment horizontal="general" vertical="top" textRotation="0" wrapText="false" indent="0" shrinkToFit="false"/>
      <protection locked="true" hidden="false"/>
    </xf>
    <xf numFmtId="167" fontId="13" fillId="0" borderId="9"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right" vertical="top" textRotation="0" wrapText="fals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true" applyProtection="true">
      <alignment horizontal="right" vertical="top"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true" hidden="false"/>
    </xf>
    <xf numFmtId="167" fontId="29" fillId="0" borderId="0" xfId="0" applyFont="true" applyBorder="true" applyAlignment="true" applyProtection="true">
      <alignment horizontal="right"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7" fontId="27" fillId="0" borderId="0" xfId="0" applyFont="true" applyBorder="true" applyAlignment="true" applyProtection="true">
      <alignment horizontal="right" vertical="top" textRotation="0" wrapText="false" indent="0" shrinkToFit="false"/>
      <protection locked="fals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47" fillId="0" borderId="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7" fontId="47"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5" fontId="13" fillId="0" borderId="2" xfId="0" applyFont="true" applyBorder="true" applyAlignment="true" applyProtection="true">
      <alignment horizontal="general"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false" indent="0" shrinkToFit="false"/>
      <protection locked="true" hidden="false"/>
    </xf>
    <xf numFmtId="167" fontId="13" fillId="0" borderId="2"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5" fontId="13" fillId="0" borderId="1"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5" fontId="16"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9" fontId="29"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top"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7" fontId="13" fillId="0" borderId="0" xfId="0" applyFont="true" applyBorder="true" applyAlignment="true" applyProtection="true">
      <alignment horizontal="general" vertical="top" textRotation="0" wrapText="false" indent="0" shrinkToFit="false"/>
      <protection locked="true" hidden="false"/>
    </xf>
    <xf numFmtId="167" fontId="13" fillId="0" borderId="0"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fals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justify" vertical="top" textRotation="0" wrapText="true" indent="0" shrinkToFit="false"/>
      <protection locked="true" hidden="false"/>
    </xf>
    <xf numFmtId="164" fontId="27" fillId="0" borderId="0" xfId="0" applyFont="true" applyBorder="false" applyAlignment="false" applyProtection="true">
      <alignment horizontal="general" vertical="top" textRotation="0" wrapText="true" indent="0" shrinkToFit="false"/>
      <protection locked="true" hidden="false"/>
    </xf>
    <xf numFmtId="173" fontId="27" fillId="0" borderId="0" xfId="0" applyFont="true" applyBorder="false" applyAlignment="true" applyProtection="true">
      <alignment horizontal="general" vertical="bottom" textRotation="0" wrapText="false" indent="0" shrinkToFit="false"/>
      <protection locked="true" hidden="false"/>
    </xf>
    <xf numFmtId="167" fontId="27" fillId="0" borderId="0" xfId="0" applyFont="true" applyBorder="false" applyAlignment="true" applyProtection="true">
      <alignment horizontal="right" vertical="bottom" textRotation="0" wrapText="false" indent="0" shrinkToFit="false"/>
      <protection locked="false" hidden="false"/>
    </xf>
    <xf numFmtId="167"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justify" vertical="top" textRotation="0" wrapText="false" indent="0" shrinkToFit="false"/>
      <protection locked="true" hidden="false"/>
    </xf>
    <xf numFmtId="165" fontId="51"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5" fontId="13"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27" fillId="0" borderId="2" xfId="0" applyFont="true" applyBorder="true" applyAlignment="true" applyProtection="true">
      <alignment horizontal="general" vertical="top" textRotation="0" wrapText="false" indent="0" shrinkToFit="false"/>
      <protection locked="true" hidden="false"/>
    </xf>
    <xf numFmtId="164" fontId="48" fillId="0" borderId="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7" fontId="29" fillId="0" borderId="0" xfId="0" applyFont="true" applyBorder="true" applyAlignment="true" applyProtection="false">
      <alignment horizontal="general" vertical="top"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5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3"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7" fontId="27" fillId="0" borderId="0" xfId="0" applyFont="true" applyBorder="true" applyAlignment="true" applyProtection="false">
      <alignment horizontal="general" vertical="top" textRotation="0" wrapText="false" indent="0" shrinkToFit="false"/>
      <protection locked="true" hidden="false"/>
    </xf>
    <xf numFmtId="167" fontId="30" fillId="0" borderId="0" xfId="0" applyFont="true" applyBorder="true" applyAlignment="true" applyProtection="false">
      <alignment horizontal="general" vertical="top" textRotation="0" wrapText="false" indent="0" shrinkToFit="false"/>
      <protection locked="true" hidden="false"/>
    </xf>
    <xf numFmtId="165" fontId="5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right" vertical="top" textRotation="0" wrapText="false" indent="0" shrinkToFit="false"/>
      <protection locked="true" hidden="false"/>
    </xf>
    <xf numFmtId="165" fontId="55"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7" fontId="29" fillId="0" borderId="0" xfId="0" applyFont="true" applyBorder="true" applyAlignment="true" applyProtection="true">
      <alignment horizontal="general" vertical="top" textRotation="0" wrapText="false" indent="0" shrinkToFit="false"/>
      <protection locked="true" hidden="false"/>
    </xf>
    <xf numFmtId="167" fontId="29" fillId="0" borderId="0" xfId="0" applyFont="true" applyBorder="true" applyAlignment="true" applyProtection="true">
      <alignment horizontal="general" vertical="top" textRotation="0" wrapText="false" indent="0" shrinkToFit="false"/>
      <protection locked="false" hidden="false"/>
    </xf>
    <xf numFmtId="167" fontId="29" fillId="0" borderId="0" xfId="0" applyFont="true" applyBorder="true" applyAlignment="false" applyProtection="true">
      <alignment horizontal="general" vertical="top" textRotation="0" wrapText="true" indent="0" shrinkToFit="false"/>
      <protection locked="true" hidden="false"/>
    </xf>
    <xf numFmtId="164" fontId="29" fillId="0" borderId="0" xfId="0" applyFont="true" applyBorder="true" applyAlignment="false" applyProtection="true">
      <alignment horizontal="general" vertical="top" textRotation="0" wrapText="true" indent="0" shrinkToFit="false"/>
      <protection locked="true" hidden="false"/>
    </xf>
    <xf numFmtId="164" fontId="29" fillId="0" borderId="0" xfId="0" applyFont="true" applyBorder="false" applyAlignment="true" applyProtection="true">
      <alignment horizontal="left" vertical="top" textRotation="0" wrapText="true" indent="0" shrinkToFit="false"/>
      <protection locked="true" hidden="false"/>
    </xf>
    <xf numFmtId="165" fontId="56"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7" fontId="13" fillId="0" borderId="9" xfId="0" applyFont="true" applyBorder="true" applyAlignment="true" applyProtection="false">
      <alignment horizontal="general" vertical="top" textRotation="0" wrapText="false" indent="0" shrinkToFit="false"/>
      <protection locked="true" hidden="false"/>
    </xf>
    <xf numFmtId="167" fontId="48" fillId="0" borderId="9" xfId="0" applyFont="true" applyBorder="true" applyAlignment="true" applyProtection="false">
      <alignment horizontal="general" vertical="top" textRotation="0" wrapText="false" indent="0" shrinkToFit="false"/>
      <protection locked="true" hidden="false"/>
    </xf>
    <xf numFmtId="164" fontId="48" fillId="0" borderId="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74" fontId="57" fillId="0" borderId="0" xfId="0" applyFont="true" applyBorder="true" applyAlignment="true" applyProtection="false">
      <alignment horizontal="general" vertical="top" textRotation="0" wrapText="true" indent="0" shrinkToFit="false"/>
      <protection locked="true" hidden="false"/>
    </xf>
    <xf numFmtId="174" fontId="57"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57" fillId="2" borderId="0" xfId="0" applyFont="true" applyBorder="true" applyAlignment="true" applyProtection="false">
      <alignment horizontal="general" vertical="top" textRotation="0" wrapText="true" indent="0" shrinkToFit="false"/>
      <protection locked="true" hidden="false"/>
    </xf>
    <xf numFmtId="164" fontId="57" fillId="2" borderId="0" xfId="0" applyFont="true" applyBorder="true" applyAlignment="true" applyProtection="false">
      <alignment horizontal="center" vertical="top" textRotation="0" wrapText="true" indent="0" shrinkToFit="false"/>
      <protection locked="true" hidden="false"/>
    </xf>
    <xf numFmtId="164" fontId="57" fillId="2"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true">
      <alignment horizontal="justify" vertical="top" textRotation="0" wrapText="false" indent="0" shrinkToFit="false"/>
      <protection locked="true" hidden="false"/>
    </xf>
    <xf numFmtId="164" fontId="58" fillId="0" borderId="0" xfId="0" applyFont="true" applyBorder="false" applyAlignment="true" applyProtection="true">
      <alignment horizontal="general" vertical="top" textRotation="0" wrapText="false" indent="0" shrinkToFit="false"/>
      <protection locked="true" hidden="false"/>
    </xf>
    <xf numFmtId="165" fontId="27" fillId="0" borderId="0" xfId="0" applyFont="true" applyBorder="false" applyAlignment="true" applyProtection="true">
      <alignment horizontal="general" vertical="top" textRotation="0" wrapText="false" indent="0" shrinkToFit="false"/>
      <protection locked="true" hidden="false"/>
    </xf>
    <xf numFmtId="165" fontId="56" fillId="0" borderId="0" xfId="0" applyFont="true" applyBorder="true" applyAlignment="true" applyProtection="false">
      <alignment horizontal="center" vertical="top" textRotation="0" wrapText="false" indent="0" shrinkToFit="false"/>
      <protection locked="true" hidden="false"/>
    </xf>
    <xf numFmtId="167" fontId="48" fillId="0" borderId="0"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59"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justify" vertical="top" textRotation="0" wrapText="tru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7" fontId="59" fillId="0" borderId="0" xfId="0" applyFont="true" applyBorder="true" applyAlignment="true" applyProtection="true">
      <alignment horizontal="general" vertical="top" textRotation="0" wrapText="false" indent="0" shrinkToFit="false"/>
      <protection locked="true" hidden="false"/>
    </xf>
    <xf numFmtId="167" fontId="59" fillId="0" borderId="0" xfId="0" applyFont="true" applyBorder="true" applyAlignment="true" applyProtection="true">
      <alignment horizontal="general" vertical="top" textRotation="0" wrapText="false" indent="0" shrinkToFit="false"/>
      <protection locked="false" hidden="false"/>
    </xf>
    <xf numFmtId="167" fontId="59" fillId="0" borderId="0" xfId="0" applyFont="true" applyBorder="true" applyAlignment="false" applyProtection="true">
      <alignment horizontal="general" vertical="top" textRotation="0" wrapText="true" indent="0" shrinkToFit="false"/>
      <protection locked="true" hidden="false"/>
    </xf>
    <xf numFmtId="164" fontId="59" fillId="0" borderId="0" xfId="0" applyFont="true" applyBorder="true" applyAlignment="fals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7" fontId="27" fillId="0" borderId="0" xfId="0" applyFont="true" applyBorder="true" applyAlignment="true" applyProtection="true">
      <alignment horizontal="general" vertical="top" textRotation="0" wrapText="false" indent="0" shrinkToFit="false"/>
      <protection locked="true" hidden="false"/>
    </xf>
    <xf numFmtId="167" fontId="27" fillId="0" borderId="0" xfId="0" applyFont="true" applyBorder="true" applyAlignment="true" applyProtection="true">
      <alignment horizontal="general" vertical="top" textRotation="0" wrapText="false" indent="0" shrinkToFit="false"/>
      <protection locked="false" hidden="false"/>
    </xf>
    <xf numFmtId="165" fontId="60"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0" fillId="0" borderId="0" xfId="15" applyFont="true" applyBorder="true" applyAlignment="true" applyProtection="true">
      <alignment horizontal="right" vertical="top" textRotation="0" wrapText="true" indent="0" shrinkToFit="false"/>
      <protection locked="true" hidden="false"/>
    </xf>
    <xf numFmtId="165" fontId="2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3"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61"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5" fillId="0" borderId="0" xfId="15" applyFont="true" applyBorder="true" applyAlignment="true" applyProtection="true">
      <alignment horizontal="right" vertical="top" textRotation="0" wrapText="tru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5" fontId="62" fillId="0" borderId="0" xfId="0" applyFont="true" applyBorder="true" applyAlignment="true" applyProtection="false">
      <alignment horizontal="center" vertical="top" textRotation="0" wrapText="fals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5" fontId="63" fillId="0" borderId="0" xfId="0" applyFont="true" applyBorder="false" applyAlignment="true" applyProtection="true">
      <alignment horizontal="center" vertical="bottom" textRotation="0" wrapText="false" indent="0" shrinkToFit="false"/>
      <protection locked="true" hidden="false"/>
    </xf>
    <xf numFmtId="167" fontId="63" fillId="0" borderId="0" xfId="0" applyFont="true" applyBorder="false" applyAlignment="true" applyProtection="true">
      <alignment horizontal="right" vertical="bottom" textRotation="0" wrapText="false" indent="0" shrinkToFit="false"/>
      <protection locked="true" hidden="false"/>
    </xf>
    <xf numFmtId="167" fontId="63" fillId="0" borderId="0" xfId="0" applyFont="true" applyBorder="false" applyAlignment="true" applyProtection="true">
      <alignment horizontal="general" vertical="bottom" textRotation="0" wrapText="false" indent="0" shrinkToFit="false"/>
      <protection locked="false" hidden="false"/>
    </xf>
    <xf numFmtId="167" fontId="63" fillId="0" borderId="0" xfId="0" applyFont="true" applyBorder="false" applyAlignment="true" applyProtection="true">
      <alignment horizontal="right" vertical="bottom" textRotation="0" wrapText="false" indent="0" shrinkToFit="false"/>
      <protection locked="false" hidden="false"/>
    </xf>
    <xf numFmtId="165" fontId="6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64"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58" fillId="0" borderId="0" xfId="0" applyFont="true" applyBorder="true" applyAlignment="true" applyProtection="false">
      <alignment horizontal="justify" vertical="top" textRotation="0" wrapText="true" indent="0" shrinkToFit="false"/>
      <protection locked="true" hidden="false"/>
    </xf>
    <xf numFmtId="165" fontId="58" fillId="0" borderId="0" xfId="0" applyFont="true" applyBorder="false" applyAlignment="true" applyProtection="true">
      <alignment horizontal="center" vertical="bottom" textRotation="0" wrapText="false" indent="0" shrinkToFit="false"/>
      <protection locked="true" hidden="false"/>
    </xf>
    <xf numFmtId="167" fontId="58" fillId="0" borderId="0" xfId="0" applyFont="true" applyBorder="false" applyAlignment="true" applyProtection="true">
      <alignment horizontal="right" vertical="bottom" textRotation="0" wrapText="false" indent="0" shrinkToFit="false"/>
      <protection locked="true" hidden="false"/>
    </xf>
    <xf numFmtId="167" fontId="58" fillId="0" borderId="0" xfId="0" applyFont="true" applyBorder="false" applyAlignment="true" applyProtection="true">
      <alignment horizontal="general" vertical="bottom" textRotation="0" wrapText="false" indent="0" shrinkToFit="false"/>
      <protection locked="false" hidden="false"/>
    </xf>
    <xf numFmtId="167" fontId="58" fillId="0" borderId="0" xfId="0" applyFont="true" applyBorder="false" applyAlignment="true" applyProtection="true">
      <alignment horizontal="right" vertical="bottom" textRotation="0" wrapText="false" indent="0" shrinkToFit="false"/>
      <protection locked="false" hidden="false"/>
    </xf>
    <xf numFmtId="164" fontId="65"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5" fontId="66" fillId="0" borderId="9" xfId="0" applyFont="true" applyBorder="true" applyAlignment="true" applyProtection="true">
      <alignment horizontal="center" vertical="center" textRotation="0" wrapText="false" indent="0" shrinkToFit="false"/>
      <protection locked="true" hidden="false"/>
    </xf>
    <xf numFmtId="164" fontId="66" fillId="0" borderId="9" xfId="0" applyFont="true" applyBorder="true" applyAlignment="true" applyProtection="true">
      <alignment horizontal="general" vertical="top" textRotation="0" wrapText="true" indent="0" shrinkToFit="false"/>
      <protection locked="true" hidden="false"/>
    </xf>
    <xf numFmtId="167" fontId="66" fillId="0" borderId="9" xfId="0" applyFont="true" applyBorder="true" applyAlignment="true" applyProtection="true">
      <alignment horizontal="general" vertical="top" textRotation="0" wrapText="false" indent="0" shrinkToFit="false"/>
      <protection locked="false" hidden="false"/>
    </xf>
    <xf numFmtId="167" fontId="66" fillId="0" borderId="9" xfId="0" applyFont="true" applyBorder="true" applyAlignment="true" applyProtection="true">
      <alignment horizontal="general" vertical="top" textRotation="0" wrapText="false" indent="0" shrinkToFit="false"/>
      <protection locked="true" hidden="false"/>
    </xf>
    <xf numFmtId="164" fontId="66" fillId="0" borderId="0" xfId="0" applyFont="true" applyBorder="false" applyAlignment="false" applyProtection="true">
      <alignment horizontal="general" vertical="top" textRotation="0" wrapText="true" indent="0" shrinkToFit="false"/>
      <protection locked="true" hidden="false"/>
    </xf>
    <xf numFmtId="165" fontId="59" fillId="0" borderId="9" xfId="0" applyFont="true" applyBorder="true" applyAlignment="true" applyProtection="true">
      <alignment horizontal="center" vertical="center" textRotation="0" wrapText="false" indent="0" shrinkToFit="false"/>
      <protection locked="true" hidden="false"/>
    </xf>
    <xf numFmtId="164" fontId="59" fillId="0" borderId="9" xfId="0" applyFont="true" applyBorder="true" applyAlignment="true" applyProtection="true">
      <alignment horizontal="justify" vertical="top" textRotation="0" wrapText="true" indent="0" shrinkToFit="false"/>
      <protection locked="true" hidden="false"/>
    </xf>
    <xf numFmtId="164" fontId="27" fillId="0" borderId="9" xfId="0" applyFont="true" applyBorder="true" applyAlignment="true" applyProtection="true">
      <alignment horizontal="center" vertical="top" textRotation="0" wrapText="false" indent="0" shrinkToFit="false"/>
      <protection locked="true" hidden="false"/>
    </xf>
    <xf numFmtId="167" fontId="27" fillId="0" borderId="9" xfId="0" applyFont="true" applyBorder="true" applyAlignment="true" applyProtection="true">
      <alignment horizontal="general" vertical="top" textRotation="0" wrapText="false" indent="0" shrinkToFit="false"/>
      <protection locked="true" hidden="false"/>
    </xf>
    <xf numFmtId="167" fontId="27" fillId="0" borderId="9"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75" fontId="65" fillId="0" borderId="0" xfId="15" applyFont="true" applyBorder="true" applyAlignment="true" applyProtection="true">
      <alignment horizontal="right" vertical="top" textRotation="0" wrapText="false" indent="0" shrinkToFit="false"/>
      <protection locked="true" hidden="false"/>
    </xf>
    <xf numFmtId="165" fontId="5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75" fontId="13" fillId="0" borderId="0" xfId="15" applyFont="true" applyBorder="true" applyAlignment="true" applyProtection="tru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58" fillId="0" borderId="0" xfId="0" applyFont="true" applyBorder="true" applyAlignment="true" applyProtection="true">
      <alignment horizontal="general" vertical="top" textRotation="0" wrapText="false" indent="0" shrinkToFit="false"/>
      <protection locked="true" hidden="false"/>
    </xf>
    <xf numFmtId="165" fontId="59" fillId="0" borderId="0" xfId="0" applyFont="true" applyBorder="true" applyAlignment="true" applyProtection="true">
      <alignment horizontal="right" vertical="top" textRotation="0" wrapText="false" indent="0" shrinkToFit="false"/>
      <protection locked="true" hidden="false"/>
    </xf>
    <xf numFmtId="164" fontId="58"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7" fontId="0" fillId="0" borderId="0" xfId="15" applyFont="true" applyBorder="true" applyAlignment="true" applyProtection="true">
      <alignment horizontal="center" vertical="top" textRotation="0" wrapText="true" indent="0" shrinkToFit="false"/>
      <protection locked="true" hidden="false"/>
    </xf>
    <xf numFmtId="167" fontId="0"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5" fontId="27" fillId="6" borderId="2" xfId="0" applyFont="true" applyBorder="true" applyAlignment="true" applyProtection="true">
      <alignment horizontal="general" vertical="top" textRotation="0" wrapText="false" indent="0" shrinkToFit="false"/>
      <protection locked="true" hidden="false"/>
    </xf>
    <xf numFmtId="164" fontId="27" fillId="6" borderId="2" xfId="0" applyFont="true" applyBorder="true" applyAlignment="true" applyProtection="true">
      <alignment horizontal="justify" vertical="top" textRotation="0" wrapText="true" indent="0" shrinkToFit="false"/>
      <protection locked="true" hidden="false"/>
    </xf>
    <xf numFmtId="164" fontId="27" fillId="6" borderId="2" xfId="0" applyFont="true" applyBorder="true" applyAlignment="true" applyProtection="true">
      <alignment horizontal="center" vertical="top" textRotation="0" wrapText="false" indent="0" shrinkToFit="false"/>
      <protection locked="true" hidden="false"/>
    </xf>
    <xf numFmtId="167" fontId="27" fillId="6" borderId="2" xfId="0" applyFont="true" applyBorder="true" applyAlignment="true" applyProtection="true">
      <alignment horizontal="general" vertical="top" textRotation="0" wrapText="false" indent="0" shrinkToFit="false"/>
      <protection locked="true" hidden="false"/>
    </xf>
    <xf numFmtId="167" fontId="27" fillId="6" borderId="2" xfId="0" applyFont="true" applyBorder="true" applyAlignment="true" applyProtection="true">
      <alignment horizontal="general" vertical="top" textRotation="0" wrapText="false" indent="0" shrinkToFit="false"/>
      <protection locked="false" hidden="false"/>
    </xf>
    <xf numFmtId="164" fontId="67" fillId="0" borderId="0" xfId="0" applyFont="true" applyBorder="false" applyAlignment="true" applyProtection="true">
      <alignment horizontal="general" vertical="top" textRotation="0" wrapText="false" indent="0" shrinkToFit="false"/>
      <protection locked="true" hidden="false"/>
    </xf>
    <xf numFmtId="165" fontId="27" fillId="6" borderId="0" xfId="0" applyFont="true" applyBorder="true" applyAlignment="true" applyProtection="true">
      <alignment horizontal="general" vertical="top" textRotation="0" wrapText="false" indent="0" shrinkToFit="false"/>
      <protection locked="true" hidden="false"/>
    </xf>
    <xf numFmtId="164" fontId="27" fillId="6" borderId="0" xfId="0" applyFont="true" applyBorder="true" applyAlignment="true" applyProtection="true">
      <alignment horizontal="justify" vertical="top" textRotation="0" wrapText="true" indent="0" shrinkToFit="false"/>
      <protection locked="true" hidden="false"/>
    </xf>
    <xf numFmtId="164" fontId="27" fillId="6" borderId="0" xfId="0" applyFont="true" applyBorder="true" applyAlignment="true" applyProtection="true">
      <alignment horizontal="center" vertical="top" textRotation="0" wrapText="false" indent="0" shrinkToFit="false"/>
      <protection locked="true" hidden="false"/>
    </xf>
    <xf numFmtId="167" fontId="27" fillId="6" borderId="0" xfId="0" applyFont="true" applyBorder="true" applyAlignment="true" applyProtection="true">
      <alignment horizontal="general" vertical="top" textRotation="0" wrapText="false" indent="0" shrinkToFit="false"/>
      <protection locked="true" hidden="false"/>
    </xf>
    <xf numFmtId="167" fontId="27" fillId="6" borderId="0" xfId="0" applyFont="true" applyBorder="true" applyAlignment="true" applyProtection="true">
      <alignment horizontal="general" vertical="top" textRotation="0" wrapText="false" indent="0" shrinkToFit="false"/>
      <protection locked="false" hidden="false"/>
    </xf>
    <xf numFmtId="164" fontId="27" fillId="6" borderId="2" xfId="0" applyFont="true" applyBorder="true" applyAlignment="true" applyProtection="false">
      <alignment horizontal="justify" vertical="bottom" textRotation="0" wrapText="true" indent="0" shrinkToFit="false"/>
      <protection locked="true" hidden="false"/>
    </xf>
    <xf numFmtId="167" fontId="27" fillId="6" borderId="2" xfId="0" applyFont="true" applyBorder="true" applyAlignment="true" applyProtection="false">
      <alignment horizontal="right" vertical="top" textRotation="0" wrapText="false" indent="0" shrinkToFit="false"/>
      <protection locked="true" hidden="false"/>
    </xf>
    <xf numFmtId="176" fontId="27" fillId="6"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top" textRotation="0" wrapText="true" indent="0" shrinkToFit="false"/>
      <protection locked="true" hidden="false"/>
    </xf>
    <xf numFmtId="165" fontId="27" fillId="6" borderId="9" xfId="0" applyFont="true" applyBorder="true" applyAlignment="true" applyProtection="true">
      <alignment horizontal="general" vertical="top" textRotation="0" wrapText="false" indent="0" shrinkToFit="false"/>
      <protection locked="true" hidden="false"/>
    </xf>
    <xf numFmtId="164" fontId="27" fillId="6" borderId="9" xfId="0" applyFont="true" applyBorder="true" applyAlignment="true" applyProtection="false">
      <alignment horizontal="justify" vertical="bottom" textRotation="0" wrapText="true" indent="0" shrinkToFit="false"/>
      <protection locked="true" hidden="false"/>
    </xf>
    <xf numFmtId="167" fontId="27" fillId="6" borderId="9" xfId="0" applyFont="true" applyBorder="true" applyAlignment="true" applyProtection="false">
      <alignment horizontal="right" vertical="top" textRotation="0" wrapText="false" indent="0" shrinkToFit="false"/>
      <protection locked="true" hidden="false"/>
    </xf>
    <xf numFmtId="176" fontId="27" fillId="6"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7" fontId="31" fillId="0" borderId="0" xfId="0" applyFont="true" applyBorder="true" applyAlignment="true" applyProtection="true">
      <alignment horizontal="right"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5" fontId="69"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center" vertical="top"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69" fillId="0" borderId="21"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3" fillId="0" borderId="0" xfId="0" applyFont="true" applyBorder="false" applyAlignment="true" applyProtection="false">
      <alignment horizontal="center"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70" fillId="0" borderId="0" xfId="0" applyFont="true" applyBorder="false" applyAlignment="true" applyProtection="false">
      <alignment horizontal="center" vertical="top" textRotation="0" wrapText="true" indent="0" shrinkToFit="false"/>
      <protection locked="true" hidden="false"/>
    </xf>
    <xf numFmtId="164" fontId="69" fillId="0" borderId="0" xfId="0" applyFont="true" applyBorder="true" applyAlignment="true" applyProtection="false">
      <alignment horizontal="general" vertical="top"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7" fontId="69"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general" vertical="top" textRotation="0" wrapText="false" indent="0" shrinkToFit="false"/>
      <protection locked="true" hidden="false"/>
    </xf>
    <xf numFmtId="164" fontId="69" fillId="0" borderId="0" xfId="0" applyFont="true" applyBorder="true" applyAlignment="true" applyProtection="false">
      <alignment horizontal="right" vertical="top"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5" fontId="69" fillId="0" borderId="0" xfId="0" applyFont="true" applyBorder="true" applyAlignment="true" applyProtection="false">
      <alignment horizontal="center" vertical="center" textRotation="0" wrapText="false" indent="0" shrinkToFit="false"/>
      <protection locked="true" hidden="false"/>
    </xf>
    <xf numFmtId="165" fontId="69"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6" fontId="69" fillId="0" borderId="0" xfId="0" applyFont="true" applyBorder="true" applyAlignment="true" applyProtection="false">
      <alignment horizontal="center" vertical="center" textRotation="0" wrapText="false" indent="0" shrinkToFit="false"/>
      <protection locked="true" hidden="false"/>
    </xf>
    <xf numFmtId="167" fontId="69" fillId="0" borderId="0" xfId="0" applyFont="true" applyBorder="true" applyAlignment="true" applyProtection="false">
      <alignment horizontal="general" vertical="bottom" textRotation="0" wrapText="false" indent="0" shrinkToFit="false"/>
      <protection locked="true" hidden="false"/>
    </xf>
    <xf numFmtId="174" fontId="69" fillId="0" borderId="0" xfId="0" applyFont="true" applyBorder="true" applyAlignment="true" applyProtection="false">
      <alignment horizontal="general" vertical="bottom" textRotation="0" wrapText="false" indent="0" shrinkToFit="false"/>
      <protection locked="true" hidden="false"/>
    </xf>
    <xf numFmtId="165" fontId="69" fillId="0" borderId="0" xfId="0" applyFont="true" applyBorder="true" applyAlignment="true" applyProtection="false">
      <alignment horizontal="right" vertical="top" textRotation="0" wrapText="false" indent="0" shrinkToFit="false"/>
      <protection locked="true" hidden="false"/>
    </xf>
    <xf numFmtId="164" fontId="76" fillId="0" borderId="0" xfId="0" applyFont="true" applyBorder="true" applyAlignment="true" applyProtection="false">
      <alignment horizontal="general" vertical="top" textRotation="0" wrapText="true" indent="0" shrinkToFit="false"/>
      <protection locked="true" hidden="false"/>
    </xf>
    <xf numFmtId="171"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5" fontId="76" fillId="0" borderId="0" xfId="0" applyFont="true" applyBorder="true" applyAlignment="true" applyProtection="false">
      <alignment horizontal="general" vertical="top" textRotation="0" wrapText="fals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center" vertical="top" textRotation="0" wrapText="true" indent="0" shrinkToFit="false"/>
      <protection locked="true" hidden="false"/>
    </xf>
    <xf numFmtId="164" fontId="77" fillId="0" borderId="0" xfId="0" applyFont="true" applyBorder="true" applyAlignment="true" applyProtection="false">
      <alignment horizontal="left" vertical="top" textRotation="0" wrapText="true" indent="0" shrinkToFit="false"/>
      <protection locked="true" hidden="false"/>
    </xf>
    <xf numFmtId="164" fontId="78"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5" shrinkToFit="false"/>
      <protection locked="true" hidden="false"/>
    </xf>
    <xf numFmtId="171" fontId="69" fillId="0" borderId="0" xfId="0" applyFont="true" applyBorder="true" applyAlignment="true" applyProtection="false">
      <alignment horizontal="right" vertical="bottom" textRotation="0" wrapText="false" indent="0" shrinkToFit="false"/>
      <protection locked="true" hidden="false"/>
    </xf>
    <xf numFmtId="171" fontId="69"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7" fontId="53" fillId="0" borderId="0" xfId="0" applyFont="true" applyBorder="true" applyAlignment="false" applyProtection="false">
      <alignment horizontal="general" vertical="top" textRotation="0" wrapText="tru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top" textRotation="0" wrapText="true" indent="0" shrinkToFit="false"/>
      <protection locked="true" hidden="false"/>
    </xf>
    <xf numFmtId="165" fontId="8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justify" vertical="top"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top" textRotation="0" wrapText="true" indent="0" shrinkToFit="false"/>
      <protection locked="true" hidden="false"/>
    </xf>
    <xf numFmtId="165" fontId="53" fillId="0" borderId="0" xfId="0" applyFont="true" applyBorder="true" applyAlignment="true" applyProtection="false">
      <alignment horizontal="center" vertical="bottom" textRotation="0" wrapText="false" indent="0" shrinkToFit="false"/>
      <protection locked="true" hidden="false"/>
    </xf>
    <xf numFmtId="171" fontId="76" fillId="0" borderId="0" xfId="0" applyFont="true" applyBorder="true" applyAlignment="true" applyProtection="false">
      <alignment horizontal="general" vertical="bottom" textRotation="0" wrapText="false" indent="0" shrinkToFit="false"/>
      <protection locked="true" hidden="false"/>
    </xf>
    <xf numFmtId="165" fontId="76" fillId="0" borderId="0" xfId="0" applyFont="true" applyBorder="true" applyAlignment="true" applyProtection="false">
      <alignment horizontal="left" vertical="center" textRotation="0" wrapText="false" indent="0" shrinkToFit="false"/>
      <protection locked="true" hidden="false"/>
    </xf>
    <xf numFmtId="165" fontId="76" fillId="0" borderId="0" xfId="0" applyFont="true" applyBorder="true" applyAlignment="true" applyProtection="false">
      <alignment horizontal="center" vertical="center" textRotation="0" wrapText="false" indent="0" shrinkToFit="false"/>
      <protection locked="true" hidden="false"/>
    </xf>
    <xf numFmtId="169" fontId="69" fillId="0" borderId="0" xfId="0" applyFont="true" applyBorder="true" applyAlignment="true" applyProtection="false">
      <alignment horizontal="center" vertical="center" textRotation="0" wrapText="false" indent="0" shrinkToFit="false"/>
      <protection locked="true" hidden="false"/>
    </xf>
    <xf numFmtId="171" fontId="69"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71" fontId="74" fillId="0" borderId="0" xfId="0" applyFont="true" applyBorder="true" applyAlignment="true" applyProtection="false">
      <alignment horizontal="general" vertical="center" textRotation="0" wrapText="false" indent="0" shrinkToFit="false"/>
      <protection locked="true" hidden="false"/>
    </xf>
    <xf numFmtId="171"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false" applyProtection="false">
      <alignment horizontal="general" vertical="top" textRotation="0" wrapText="true" indent="0" shrinkToFit="false"/>
      <protection locked="true" hidden="false"/>
    </xf>
    <xf numFmtId="164" fontId="74" fillId="0" borderId="0" xfId="0" applyFont="true" applyBorder="true" applyAlignment="true" applyProtection="false">
      <alignment horizontal="justify" vertical="top" textRotation="0" wrapText="true" indent="0" shrinkToFit="false"/>
      <protection locked="true" hidden="false"/>
    </xf>
    <xf numFmtId="177"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8" fontId="0"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5" fontId="69" fillId="0" borderId="0" xfId="0" applyFont="true" applyBorder="true" applyAlignment="true" applyProtection="false">
      <alignment horizontal="center" vertical="top" textRotation="0" wrapText="false" indent="0" shrinkToFit="false"/>
      <protection locked="true" hidden="false"/>
    </xf>
    <xf numFmtId="167" fontId="69"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true" applyAlignment="false" applyProtection="false">
      <alignment horizontal="general" vertical="top" textRotation="0" wrapText="true" indent="0" shrinkToFit="false"/>
      <protection locked="true" hidden="false"/>
    </xf>
    <xf numFmtId="164" fontId="76" fillId="3" borderId="0" xfId="0" applyFont="true" applyBorder="true" applyAlignment="true" applyProtection="false">
      <alignment horizontal="center" vertical="center" textRotation="0" wrapText="false" indent="0" shrinkToFit="false"/>
      <protection locked="true" hidden="false"/>
    </xf>
    <xf numFmtId="165" fontId="76" fillId="0" borderId="0" xfId="0" applyFont="true" applyBorder="true" applyAlignment="true" applyProtection="false">
      <alignment horizontal="general" vertical="center" textRotation="0" wrapText="false" indent="0" shrinkToFit="false"/>
      <protection locked="true" hidden="false"/>
    </xf>
    <xf numFmtId="169" fontId="76" fillId="0" borderId="0" xfId="0" applyFont="true" applyBorder="true" applyAlignment="true" applyProtection="false">
      <alignment horizontal="center" vertical="center" textRotation="0" wrapText="false" indent="0" shrinkToFit="false"/>
      <protection locked="true" hidden="false"/>
    </xf>
    <xf numFmtId="171" fontId="76" fillId="0" borderId="0" xfId="0" applyFont="true" applyBorder="true" applyAlignment="true" applyProtection="false">
      <alignment horizontal="center" vertical="center" textRotation="0" wrapText="false" indent="0" shrinkToFit="false"/>
      <protection locked="true" hidden="false"/>
    </xf>
    <xf numFmtId="179" fontId="69"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7" fontId="76"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83" fillId="0" borderId="0" xfId="0" applyFont="true" applyBorder="false" applyAlignment="true" applyProtection="false">
      <alignment horizontal="general" vertical="top" textRotation="0" wrapText="false" indent="0" shrinkToFit="false"/>
      <protection locked="true" hidden="false"/>
    </xf>
    <xf numFmtId="164" fontId="83" fillId="0" borderId="0" xfId="0" applyFont="true" applyBorder="false" applyAlignment="true" applyProtection="false">
      <alignment horizontal="general" vertical="top"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7" fontId="83"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top"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top" textRotation="0" wrapText="true" indent="0" shrinkToFit="false"/>
      <protection locked="true" hidden="false"/>
    </xf>
    <xf numFmtId="169" fontId="69" fillId="0" borderId="0" xfId="0" applyFont="true" applyBorder="false" applyAlignment="false" applyProtection="false">
      <alignment horizontal="general" vertical="top" textRotation="0" wrapText="true" indent="0" shrinkToFit="false"/>
      <protection locked="true" hidden="false"/>
    </xf>
    <xf numFmtId="164" fontId="76" fillId="3" borderId="10" xfId="0" applyFont="true" applyBorder="true" applyAlignment="true" applyProtection="false">
      <alignment horizontal="center" vertical="center" textRotation="0" wrapText="true" indent="0" shrinkToFit="false"/>
      <protection locked="true" hidden="false"/>
    </xf>
    <xf numFmtId="169" fontId="76" fillId="3" borderId="10" xfId="0" applyFont="true" applyBorder="true" applyAlignment="true" applyProtection="false">
      <alignment horizontal="center" vertical="center" textRotation="0" wrapText="true" indent="0" shrinkToFit="false"/>
      <protection locked="true" hidden="false"/>
    </xf>
    <xf numFmtId="164" fontId="76" fillId="0" borderId="2" xfId="0" applyFont="true" applyBorder="true" applyAlignment="true" applyProtection="false">
      <alignment horizontal="left" vertical="center" textRotation="0" wrapText="true" indent="0" shrinkToFit="false"/>
      <protection locked="true" hidden="false"/>
    </xf>
    <xf numFmtId="164" fontId="76" fillId="3" borderId="11" xfId="0" applyFont="true" applyBorder="true" applyAlignment="true" applyProtection="false">
      <alignment horizontal="center" vertical="center" textRotation="0" wrapText="false" indent="0" shrinkToFit="false"/>
      <protection locked="true" hidden="false"/>
    </xf>
    <xf numFmtId="164" fontId="76" fillId="3" borderId="12" xfId="0" applyFont="true" applyBorder="true" applyAlignment="true" applyProtection="false">
      <alignment horizontal="center" vertical="center" textRotation="0" wrapText="false" indent="0" shrinkToFit="false"/>
      <protection locked="true" hidden="false"/>
    </xf>
    <xf numFmtId="179" fontId="69" fillId="0" borderId="17" xfId="0" applyFont="true" applyBorder="true" applyAlignment="true" applyProtection="false">
      <alignment horizontal="center" vertical="top" textRotation="0" wrapText="false" indent="0" shrinkToFit="false"/>
      <protection locked="true" hidden="false"/>
    </xf>
    <xf numFmtId="164" fontId="69" fillId="0" borderId="10" xfId="0" applyFont="true" applyBorder="true" applyAlignment="true" applyProtection="false">
      <alignment horizontal="left" vertical="center" textRotation="0" wrapText="true" indent="0" shrinkToFit="false"/>
      <protection locked="true" hidden="false"/>
    </xf>
    <xf numFmtId="164" fontId="69" fillId="0" borderId="17" xfId="0" applyFont="true" applyBorder="true" applyAlignment="true" applyProtection="false">
      <alignment horizontal="center" vertical="bottom" textRotation="0" wrapText="false" indent="0" shrinkToFit="false"/>
      <protection locked="true" hidden="false"/>
    </xf>
    <xf numFmtId="164" fontId="69" fillId="0" borderId="12" xfId="0" applyFont="true" applyBorder="true" applyAlignment="true" applyProtection="false">
      <alignment horizontal="general" vertical="center" textRotation="0" wrapText="true" indent="0" shrinkToFit="false"/>
      <protection locked="true" hidden="false"/>
    </xf>
    <xf numFmtId="164" fontId="69" fillId="0" borderId="4" xfId="0" applyFont="true" applyBorder="true" applyAlignment="true" applyProtection="false">
      <alignment horizontal="right" vertical="bottom" textRotation="0" wrapText="false" indent="0" shrinkToFit="false"/>
      <protection locked="true" hidden="false"/>
    </xf>
    <xf numFmtId="169" fontId="69" fillId="0" borderId="17" xfId="0" applyFont="true" applyBorder="true" applyAlignment="false" applyProtection="false">
      <alignment horizontal="general" vertical="top" textRotation="0" wrapText="true" indent="0" shrinkToFit="false"/>
      <protection locked="true" hidden="false"/>
    </xf>
    <xf numFmtId="164" fontId="69" fillId="0" borderId="17" xfId="0" applyFont="true" applyBorder="true" applyAlignment="false" applyProtection="false">
      <alignment horizontal="general" vertical="top" textRotation="0" wrapText="true" indent="0" shrinkToFit="false"/>
      <protection locked="true" hidden="false"/>
    </xf>
    <xf numFmtId="171" fontId="69" fillId="0" borderId="17" xfId="0" applyFont="true" applyBorder="true" applyAlignment="false" applyProtection="false">
      <alignment horizontal="general"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84" fillId="0" borderId="9" xfId="0" applyFont="true" applyBorder="true" applyAlignment="true" applyProtection="false">
      <alignment horizontal="general" vertical="top" textRotation="0" wrapText="tru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9" fontId="69" fillId="0" borderId="9" xfId="0" applyFont="true" applyBorder="true" applyAlignment="false" applyProtection="false">
      <alignment horizontal="general" vertical="top" textRotation="0" wrapText="true" indent="0" shrinkToFit="false"/>
      <protection locked="true" hidden="false"/>
    </xf>
    <xf numFmtId="164" fontId="69" fillId="0" borderId="9" xfId="0" applyFont="true" applyBorder="true" applyAlignment="false" applyProtection="false">
      <alignment horizontal="general" vertical="top" textRotation="0" wrapText="true" indent="0" shrinkToFit="false"/>
      <protection locked="true" hidden="false"/>
    </xf>
    <xf numFmtId="164" fontId="69" fillId="0" borderId="12" xfId="0" applyFont="true" applyBorder="true" applyAlignment="false" applyProtection="false">
      <alignment horizontal="general" vertical="top" textRotation="0" wrapText="true" indent="0" shrinkToFit="false"/>
      <protection locked="true" hidden="false"/>
    </xf>
    <xf numFmtId="164" fontId="69" fillId="0" borderId="17" xfId="0" applyFont="true" applyBorder="true" applyAlignment="true" applyProtection="false">
      <alignment horizontal="center" vertical="top" textRotation="0" wrapText="false" indent="0" shrinkToFit="false"/>
      <protection locked="true" hidden="false"/>
    </xf>
    <xf numFmtId="164" fontId="69" fillId="0" borderId="12" xfId="0" applyFont="true" applyBorder="true" applyAlignment="true" applyProtection="false">
      <alignment horizontal="left" vertical="center" textRotation="0" wrapText="true" indent="0" shrinkToFit="false"/>
      <protection locked="true" hidden="false"/>
    </xf>
    <xf numFmtId="164" fontId="69" fillId="0" borderId="10" xfId="0" applyFont="true" applyBorder="true" applyAlignment="true" applyProtection="false">
      <alignment horizontal="center" vertical="top" textRotation="0" wrapText="false" indent="0" shrinkToFit="false"/>
      <protection locked="true" hidden="false"/>
    </xf>
    <xf numFmtId="164" fontId="69" fillId="0" borderId="12" xfId="0" applyFont="true" applyBorder="true" applyAlignment="true" applyProtection="false">
      <alignment horizontal="center" vertical="bottom" textRotation="0" wrapText="false" indent="0" shrinkToFit="false"/>
      <protection locked="true" hidden="false"/>
    </xf>
    <xf numFmtId="164" fontId="69" fillId="0" borderId="22" xfId="0" applyFont="true" applyBorder="true" applyAlignment="true" applyProtection="false">
      <alignment horizontal="general" vertical="center" textRotation="0" wrapText="false" indent="0" shrinkToFit="false"/>
      <protection locked="true" hidden="false"/>
    </xf>
    <xf numFmtId="164" fontId="69" fillId="0" borderId="12" xfId="0" applyFont="true" applyBorder="true" applyAlignment="true" applyProtection="false">
      <alignment horizontal="right" vertical="bottom" textRotation="0" wrapText="false" indent="0" shrinkToFit="false"/>
      <protection locked="true" hidden="false"/>
    </xf>
    <xf numFmtId="169" fontId="69" fillId="0" borderId="10" xfId="0" applyFont="true" applyBorder="true" applyAlignment="false" applyProtection="false">
      <alignment horizontal="general" vertical="top" textRotation="0" wrapText="true" indent="0" shrinkToFit="false"/>
      <protection locked="true" hidden="false"/>
    </xf>
    <xf numFmtId="164" fontId="69" fillId="0" borderId="10" xfId="0" applyFont="true" applyBorder="true" applyAlignment="false" applyProtection="false">
      <alignment horizontal="general" vertical="top" textRotation="0" wrapText="true" indent="0" shrinkToFit="false"/>
      <protection locked="true" hidden="false"/>
    </xf>
    <xf numFmtId="171" fontId="69" fillId="0" borderId="10" xfId="0" applyFont="true" applyBorder="true" applyAlignment="fals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false" applyProtection="false">
      <alignment horizontal="general" vertical="top"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69" fillId="0" borderId="15" xfId="0" applyFont="true" applyBorder="true" applyAlignment="true" applyProtection="false">
      <alignment horizontal="right" vertical="center" textRotation="0" wrapText="true" indent="0" shrinkToFit="false"/>
      <protection locked="true" hidden="false"/>
    </xf>
    <xf numFmtId="171" fontId="69" fillId="0" borderId="15"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fals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6" fillId="0" borderId="0" xfId="0" applyFont="true" applyBorder="false" applyAlignment="fals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58" fillId="2" borderId="0" xfId="0" applyFont="true" applyBorder="false" applyAlignment="false" applyProtection="false">
      <alignment horizontal="general" vertical="top" textRotation="0" wrapText="true" indent="0" shrinkToFit="false"/>
      <protection locked="true" hidden="false"/>
    </xf>
    <xf numFmtId="164" fontId="59" fillId="2" borderId="0" xfId="0" applyFont="true" applyBorder="false" applyAlignment="false" applyProtection="false">
      <alignment horizontal="general" vertical="top" textRotation="0" wrapText="tru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9" fontId="58" fillId="2" borderId="0" xfId="0" applyFont="true" applyBorder="false" applyAlignment="true" applyProtection="false">
      <alignment horizontal="center" vertical="bottom" textRotation="0" wrapText="false" indent="0" shrinkToFit="false"/>
      <protection locked="true" hidden="false"/>
    </xf>
    <xf numFmtId="169" fontId="58" fillId="3" borderId="0" xfId="0" applyFont="true" applyBorder="false" applyAlignment="false" applyProtection="false">
      <alignment horizontal="general" vertical="top" textRotation="0" wrapText="true" indent="0" shrinkToFit="false"/>
      <protection locked="true" hidden="false"/>
    </xf>
    <xf numFmtId="164" fontId="58" fillId="3" borderId="0" xfId="0" applyFont="true" applyBorder="false" applyAlignment="fals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true" indent="0" shrinkToFit="false"/>
      <protection locked="true" hidden="false"/>
    </xf>
    <xf numFmtId="167" fontId="29" fillId="0" borderId="9" xfId="20" applyFont="true" applyBorder="true" applyAlignment="true" applyProtection="true">
      <alignment horizontal="center" vertical="center" textRotation="0" wrapText="true" indent="0" shrinkToFit="false"/>
      <protection locked="true" hidden="false"/>
    </xf>
    <xf numFmtId="167" fontId="29"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3" borderId="0" xfId="0" applyFont="true" applyBorder="false" applyAlignment="false" applyProtection="false">
      <alignment horizontal="general" vertical="top" textRotation="0" wrapText="tru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9" fontId="29" fillId="3" borderId="0" xfId="0" applyFont="true" applyBorder="false" applyAlignment="false" applyProtection="false">
      <alignment horizontal="general" vertical="top" textRotation="0" wrapText="true" indent="0" shrinkToFit="false"/>
      <protection locked="true" hidden="false"/>
    </xf>
    <xf numFmtId="169" fontId="29" fillId="0" borderId="0" xfId="0" applyFont="true" applyBorder="false" applyAlignment="fals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9" fillId="3" borderId="9" xfId="0" applyFont="true" applyBorder="true" applyAlignment="false" applyProtection="false">
      <alignment horizontal="general" vertical="top" textRotation="0" wrapText="true" indent="0" shrinkToFit="false"/>
      <protection locked="true" hidden="false"/>
    </xf>
    <xf numFmtId="164" fontId="29" fillId="3" borderId="9" xfId="0" applyFont="true" applyBorder="true" applyAlignment="true" applyProtection="false">
      <alignment horizontal="right" vertical="bottom" textRotation="0" wrapText="false" indent="0" shrinkToFit="false"/>
      <protection locked="true" hidden="false"/>
    </xf>
    <xf numFmtId="169" fontId="29" fillId="3" borderId="9" xfId="0" applyFont="true" applyBorder="true" applyAlignment="false" applyProtection="false">
      <alignment horizontal="general" vertical="top" textRotation="0" wrapText="true" indent="0" shrinkToFit="false"/>
      <protection locked="true" hidden="false"/>
    </xf>
    <xf numFmtId="181" fontId="29" fillId="3" borderId="9" xfId="0" applyFont="true" applyBorder="true" applyAlignment="false" applyProtection="false">
      <alignment horizontal="general" vertical="top" textRotation="0" wrapText="true" indent="0" shrinkToFit="false"/>
      <protection locked="true" hidden="false"/>
    </xf>
    <xf numFmtId="169" fontId="29" fillId="0" borderId="0" xfId="0" applyFont="true" applyBorder="true" applyAlignment="false" applyProtection="false">
      <alignment horizontal="general" vertical="top" textRotation="0" wrapText="true" indent="0" shrinkToFit="false"/>
      <protection locked="true" hidden="false"/>
    </xf>
    <xf numFmtId="164" fontId="29" fillId="0" borderId="0" xfId="0" applyFont="true" applyBorder="true" applyAlignment="false" applyProtection="false">
      <alignment horizontal="general" vertical="top" textRotation="0" wrapText="true" indent="0" shrinkToFit="false"/>
      <protection locked="true" hidden="false"/>
    </xf>
    <xf numFmtId="169" fontId="0" fillId="0" borderId="0" xfId="0" applyFont="false" applyBorder="true" applyAlignment="false" applyProtection="false">
      <alignment horizontal="general" vertical="top" textRotation="0" wrapText="true" indent="0" shrinkToFit="false"/>
      <protection locked="true" hidden="false"/>
    </xf>
    <xf numFmtId="181" fontId="13" fillId="0" borderId="0" xfId="0" applyFont="true" applyBorder="true" applyAlignment="false" applyProtection="false">
      <alignment horizontal="general" vertical="top" textRotation="0" wrapText="true" indent="0" shrinkToFit="false"/>
      <protection locked="true" hidden="false"/>
    </xf>
    <xf numFmtId="175" fontId="13" fillId="0" borderId="0" xfId="15"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false">
      <alignment horizontal="general" vertical="top" textRotation="0" wrapText="true" indent="0" shrinkToFit="false"/>
      <protection locked="true" hidden="false"/>
    </xf>
    <xf numFmtId="181" fontId="13" fillId="2" borderId="0" xfId="0" applyFont="true" applyBorder="true" applyAlignment="fals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top" textRotation="0" wrapText="true" indent="0" shrinkToFit="false"/>
      <protection locked="true" hidden="false"/>
    </xf>
    <xf numFmtId="164" fontId="13" fillId="2" borderId="0" xfId="0" applyFont="true" applyBorder="true" applyAlignment="fals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81" fontId="0" fillId="2" borderId="0" xfId="0" applyFont="false" applyBorder="true" applyAlignment="fals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top" textRotation="0" wrapText="true" indent="0" shrinkToFit="false"/>
      <protection locked="true" hidden="false"/>
    </xf>
    <xf numFmtId="183" fontId="0" fillId="0" borderId="0" xfId="0" applyFont="false" applyBorder="true" applyAlignment="fals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top" textRotation="0" wrapText="true" indent="0" shrinkToFit="false"/>
      <protection locked="true" hidden="false"/>
    </xf>
    <xf numFmtId="164" fontId="29" fillId="2" borderId="0" xfId="0" applyFont="true" applyBorder="true" applyAlignment="false" applyProtection="false">
      <alignment horizontal="general" vertical="top" textRotation="0" wrapText="true" indent="0" shrinkToFit="false"/>
      <protection locked="true" hidden="false"/>
    </xf>
    <xf numFmtId="164"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false" applyProtection="false">
      <alignment horizontal="general" vertical="top" textRotation="0" wrapText="true" indent="0" shrinkToFit="false"/>
      <protection locked="true" hidden="false"/>
    </xf>
    <xf numFmtId="181" fontId="29" fillId="2" borderId="0" xfId="0" applyFont="true" applyBorder="true" applyAlignment="false" applyProtection="false">
      <alignment horizontal="general" vertical="top" textRotation="0" wrapText="true" indent="0" shrinkToFit="false"/>
      <protection locked="true" hidden="false"/>
    </xf>
    <xf numFmtId="181" fontId="29" fillId="0" borderId="0" xfId="0" applyFont="true" applyBorder="false" applyAlignment="fals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81" fontId="13" fillId="2" borderId="0" xfId="0" applyFont="true" applyBorder="false" applyAlignment="fals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top" textRotation="0" wrapText="true" indent="0" shrinkToFit="false"/>
      <protection locked="true" hidden="false"/>
    </xf>
    <xf numFmtId="169" fontId="29" fillId="2" borderId="0" xfId="0" applyFont="true" applyBorder="false" applyAlignment="false" applyProtection="false">
      <alignment horizontal="general" vertical="top" textRotation="0" wrapText="true" indent="0" shrinkToFit="false"/>
      <protection locked="true" hidden="false"/>
    </xf>
    <xf numFmtId="181" fontId="29" fillId="2" borderId="0" xfId="0" applyFont="true" applyBorder="false" applyAlignment="fals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9" fontId="58" fillId="2" borderId="0" xfId="0" applyFont="true" applyBorder="false" applyAlignment="false" applyProtection="false">
      <alignment horizontal="general" vertical="top" textRotation="0" wrapText="true" indent="0" shrinkToFit="false"/>
      <protection locked="true" hidden="false"/>
    </xf>
    <xf numFmtId="164" fontId="37" fillId="2"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top" textRotation="0" wrapText="true" indent="0" shrinkToFit="false"/>
      <protection locked="true" hidden="false"/>
    </xf>
    <xf numFmtId="167" fontId="0" fillId="0" borderId="0" xfId="0" applyFont="false" applyBorder="true" applyAlignment="fals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top" textRotation="0" wrapText="false" indent="1"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true" applyAlignment="fals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82" fontId="29" fillId="0" borderId="0" xfId="0" applyFont="true" applyBorder="true" applyAlignment="false" applyProtection="false">
      <alignment horizontal="general" vertical="top" textRotation="0" wrapText="true" indent="0" shrinkToFit="false"/>
      <protection locked="true" hidden="false"/>
    </xf>
    <xf numFmtId="183" fontId="29" fillId="0" borderId="0" xfId="0" applyFont="true" applyBorder="true" applyAlignment="false" applyProtection="false">
      <alignment horizontal="general" vertical="top" textRotation="0" wrapText="true" indent="0" shrinkToFit="false"/>
      <protection locked="true" hidden="false"/>
    </xf>
    <xf numFmtId="164" fontId="59" fillId="2"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9" fillId="7" borderId="0" xfId="0" applyFont="true" applyBorder="false" applyAlignment="false" applyProtection="false">
      <alignment horizontal="general" vertical="top" textRotation="0" wrapText="true" indent="0" shrinkToFit="false"/>
      <protection locked="true" hidden="false"/>
    </xf>
    <xf numFmtId="164" fontId="29" fillId="7" borderId="0" xfId="0" applyFont="true" applyBorder="false" applyAlignment="true" applyProtection="false">
      <alignment horizontal="right" vertical="center" textRotation="0" wrapText="false" indent="0" shrinkToFit="false"/>
      <protection locked="true" hidden="false"/>
    </xf>
    <xf numFmtId="169" fontId="29" fillId="7" borderId="0" xfId="0" applyFont="true" applyBorder="false" applyAlignment="fals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9" fillId="7" borderId="9" xfId="0" applyFont="true" applyBorder="true" applyAlignment="false" applyProtection="false">
      <alignment horizontal="general" vertical="top" textRotation="0" wrapText="true" indent="0" shrinkToFit="false"/>
      <protection locked="true" hidden="false"/>
    </xf>
    <xf numFmtId="164" fontId="29" fillId="7" borderId="9" xfId="0" applyFont="true" applyBorder="true" applyAlignment="true" applyProtection="false">
      <alignment horizontal="right" vertical="center" textRotation="0" wrapText="false" indent="0" shrinkToFit="false"/>
      <protection locked="true" hidden="false"/>
    </xf>
    <xf numFmtId="169" fontId="29" fillId="7" borderId="9" xfId="0" applyFont="true" applyBorder="true" applyAlignment="false" applyProtection="false">
      <alignment horizontal="general" vertical="top" textRotation="0" wrapText="true" indent="0" shrinkToFit="false"/>
      <protection locked="true" hidden="false"/>
    </xf>
    <xf numFmtId="181" fontId="29" fillId="7" borderId="9" xfId="0" applyFont="true" applyBorder="true" applyAlignment="false" applyProtection="false">
      <alignment horizontal="general" vertical="top" textRotation="0" wrapText="tru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false" applyProtection="false">
      <alignment horizontal="general" vertical="top" textRotation="0" wrapText="true" indent="0" shrinkToFit="false"/>
      <protection locked="true" hidden="false"/>
    </xf>
    <xf numFmtId="182" fontId="16" fillId="0" borderId="0" xfId="0" applyFont="true" applyBorder="true" applyAlignment="false" applyProtection="false">
      <alignment horizontal="general" vertical="top" textRotation="0" wrapText="true" indent="0" shrinkToFit="false"/>
      <protection locked="true" hidden="false"/>
    </xf>
    <xf numFmtId="183" fontId="16" fillId="0" borderId="0" xfId="0" applyFont="true" applyBorder="true" applyAlignment="fals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69" fontId="13" fillId="0" borderId="0" xfId="0" applyFont="true" applyBorder="true" applyAlignment="false" applyProtection="false">
      <alignment horizontal="general" vertical="top" textRotation="0" wrapText="true" indent="0" shrinkToFit="false"/>
      <protection locked="true" hidden="false"/>
    </xf>
    <xf numFmtId="181" fontId="16" fillId="0" borderId="0" xfId="0" applyFont="true" applyBorder="false" applyAlignment="fals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9" fontId="13" fillId="2" borderId="0" xfId="0" applyFont="true" applyBorder="true" applyAlignment="fals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4" fontId="30" fillId="2" borderId="10" xfId="0" applyFont="true" applyBorder="true" applyAlignment="true" applyProtection="false">
      <alignment horizontal="center" vertical="center" textRotation="0" wrapText="true" indent="0" shrinkToFit="false"/>
      <protection locked="true" hidden="false"/>
    </xf>
    <xf numFmtId="164" fontId="30" fillId="2" borderId="12" xfId="0" applyFont="true" applyBorder="true" applyAlignment="true" applyProtection="false">
      <alignment horizontal="center" vertical="center" textRotation="0" wrapText="true" indent="0" shrinkToFit="false"/>
      <protection locked="true" hidden="false"/>
    </xf>
    <xf numFmtId="167" fontId="30" fillId="2" borderId="10" xfId="0" applyFont="true" applyBorder="true" applyAlignment="true" applyProtection="false">
      <alignment horizontal="center" vertical="center" textRotation="0" wrapText="true" indent="0" shrinkToFit="false"/>
      <protection locked="true" hidden="false"/>
    </xf>
    <xf numFmtId="167" fontId="30" fillId="2" borderId="10" xfId="20" applyFont="true" applyBorder="true" applyAlignment="true" applyProtection="true">
      <alignment horizontal="center" vertical="center" textRotation="0" wrapText="true" indent="0" shrinkToFit="false"/>
      <protection locked="true" hidden="false"/>
    </xf>
    <xf numFmtId="167" fontId="30" fillId="2" borderId="0" xfId="20" applyFont="true" applyBorder="true" applyAlignment="true" applyProtection="true">
      <alignment horizontal="center" vertical="center" textRotation="0" wrapText="true" indent="0" shrinkToFit="false"/>
      <protection locked="true" hidden="false"/>
    </xf>
    <xf numFmtId="164" fontId="85" fillId="2" borderId="0" xfId="0" applyFont="true" applyBorder="true" applyAlignment="false" applyProtection="false">
      <alignment horizontal="general" vertical="top" textRotation="0" wrapText="true" indent="0" shrinkToFit="false"/>
      <protection locked="true" hidden="false"/>
    </xf>
    <xf numFmtId="164" fontId="85" fillId="2" borderId="0" xfId="0" applyFont="true" applyBorder="false" applyAlignment="fals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29" fillId="7" borderId="0" xfId="0" applyFont="true" applyBorder="false" applyAlignment="true" applyProtection="false">
      <alignment horizontal="right" vertical="bottom" textRotation="0" wrapText="false" indent="0" shrinkToFit="false"/>
      <protection locked="true" hidden="false"/>
    </xf>
    <xf numFmtId="169" fontId="13" fillId="2"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29" fillId="7"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top" textRotation="0" wrapText="false" indent="1" shrinkToFit="false"/>
      <protection locked="true" hidden="false"/>
    </xf>
    <xf numFmtId="167" fontId="0" fillId="2" borderId="0" xfId="0" applyFont="false" applyBorder="false" applyAlignment="false" applyProtection="false">
      <alignment horizontal="general" vertical="top" textRotation="0" wrapText="true" indent="0" shrinkToFit="false"/>
      <protection locked="true" hidden="false"/>
    </xf>
    <xf numFmtId="167" fontId="0" fillId="2" borderId="0" xfId="0" applyFont="false" applyBorder="true" applyAlignment="fals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1" shrinkToFit="false"/>
      <protection locked="true" hidden="false"/>
    </xf>
    <xf numFmtId="164" fontId="0" fillId="3" borderId="0" xfId="0" applyFont="false" applyBorder="false" applyAlignment="fals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top" textRotation="0" wrapText="true" indent="0" shrinkToFit="false"/>
      <protection locked="true" hidden="false"/>
    </xf>
    <xf numFmtId="169" fontId="0" fillId="3" borderId="0" xfId="0" applyFont="false" applyBorder="false" applyAlignment="false" applyProtection="false">
      <alignment horizontal="general" vertical="top" textRotation="0" wrapText="true" indent="0" shrinkToFit="false"/>
      <protection locked="true" hidden="false"/>
    </xf>
    <xf numFmtId="164" fontId="8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252000</xdr:colOff>
      <xdr:row>40</xdr:row>
      <xdr:rowOff>789120</xdr:rowOff>
    </xdr:to>
    <xdr:sp>
      <xdr:nvSpPr>
        <xdr:cNvPr id="0" name="CustomShape 1" hidden="1"/>
        <xdr:cNvSpPr/>
      </xdr:nvSpPr>
      <xdr:spPr>
        <a:xfrm>
          <a:off x="0" y="0"/>
          <a:ext cx="10065240" cy="964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252000</xdr:colOff>
      <xdr:row>40</xdr:row>
      <xdr:rowOff>789120</xdr:rowOff>
    </xdr:to>
    <xdr:sp>
      <xdr:nvSpPr>
        <xdr:cNvPr id="1" name="CustomShape 1" hidden="1"/>
        <xdr:cNvSpPr/>
      </xdr:nvSpPr>
      <xdr:spPr>
        <a:xfrm>
          <a:off x="0" y="0"/>
          <a:ext cx="10065240" cy="964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252000</xdr:colOff>
      <xdr:row>40</xdr:row>
      <xdr:rowOff>789120</xdr:rowOff>
    </xdr:to>
    <xdr:sp>
      <xdr:nvSpPr>
        <xdr:cNvPr id="2" name="CustomShape 1" hidden="1"/>
        <xdr:cNvSpPr/>
      </xdr:nvSpPr>
      <xdr:spPr>
        <a:xfrm>
          <a:off x="0" y="0"/>
          <a:ext cx="10065240" cy="9640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393480</xdr:colOff>
      <xdr:row>38</xdr:row>
      <xdr:rowOff>371520</xdr:rowOff>
    </xdr:to>
    <xdr:sp>
      <xdr:nvSpPr>
        <xdr:cNvPr id="3" name="CustomShape 1" hidden="1"/>
        <xdr:cNvSpPr/>
      </xdr:nvSpPr>
      <xdr:spPr>
        <a:xfrm>
          <a:off x="0" y="0"/>
          <a:ext cx="10063800" cy="929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9</xdr:col>
      <xdr:colOff>393480</xdr:colOff>
      <xdr:row>38</xdr:row>
      <xdr:rowOff>371520</xdr:rowOff>
    </xdr:to>
    <xdr:sp>
      <xdr:nvSpPr>
        <xdr:cNvPr id="4" name="CustomShape 1" hidden="1"/>
        <xdr:cNvSpPr/>
      </xdr:nvSpPr>
      <xdr:spPr>
        <a:xfrm>
          <a:off x="0" y="0"/>
          <a:ext cx="10063800" cy="929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9</xdr:col>
      <xdr:colOff>393480</xdr:colOff>
      <xdr:row>38</xdr:row>
      <xdr:rowOff>371520</xdr:rowOff>
    </xdr:to>
    <xdr:sp>
      <xdr:nvSpPr>
        <xdr:cNvPr id="5" name="CustomShape 1" hidden="1"/>
        <xdr:cNvSpPr/>
      </xdr:nvSpPr>
      <xdr:spPr>
        <a:xfrm>
          <a:off x="0" y="0"/>
          <a:ext cx="10063800" cy="929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9</xdr:col>
      <xdr:colOff>393480</xdr:colOff>
      <xdr:row>38</xdr:row>
      <xdr:rowOff>371520</xdr:rowOff>
    </xdr:to>
    <xdr:sp>
      <xdr:nvSpPr>
        <xdr:cNvPr id="6" name="CustomShape 1" hidden="1"/>
        <xdr:cNvSpPr/>
      </xdr:nvSpPr>
      <xdr:spPr>
        <a:xfrm>
          <a:off x="0" y="0"/>
          <a:ext cx="10063800" cy="929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9</xdr:col>
      <xdr:colOff>393480</xdr:colOff>
      <xdr:row>38</xdr:row>
      <xdr:rowOff>371520</xdr:rowOff>
    </xdr:to>
    <xdr:sp>
      <xdr:nvSpPr>
        <xdr:cNvPr id="7" name="CustomShape 1" hidden="1"/>
        <xdr:cNvSpPr/>
      </xdr:nvSpPr>
      <xdr:spPr>
        <a:xfrm>
          <a:off x="0" y="0"/>
          <a:ext cx="10063800" cy="929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9</xdr:col>
      <xdr:colOff>393480</xdr:colOff>
      <xdr:row>38</xdr:row>
      <xdr:rowOff>371520</xdr:rowOff>
    </xdr:to>
    <xdr:sp>
      <xdr:nvSpPr>
        <xdr:cNvPr id="8" name="CustomShape 1" hidden="1"/>
        <xdr:cNvSpPr/>
      </xdr:nvSpPr>
      <xdr:spPr>
        <a:xfrm>
          <a:off x="0" y="0"/>
          <a:ext cx="10063800" cy="929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9</xdr:col>
      <xdr:colOff>393480</xdr:colOff>
      <xdr:row>38</xdr:row>
      <xdr:rowOff>371520</xdr:rowOff>
    </xdr:to>
    <xdr:sp>
      <xdr:nvSpPr>
        <xdr:cNvPr id="9" name="CustomShape 1" hidden="1"/>
        <xdr:cNvSpPr/>
      </xdr:nvSpPr>
      <xdr:spPr>
        <a:xfrm>
          <a:off x="0" y="0"/>
          <a:ext cx="10063800" cy="92962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67240</xdr:colOff>
      <xdr:row>1</xdr:row>
      <xdr:rowOff>57240</xdr:rowOff>
    </xdr:from>
    <xdr:to>
      <xdr:col>4</xdr:col>
      <xdr:colOff>363240</xdr:colOff>
      <xdr:row>5</xdr:row>
      <xdr:rowOff>142560</xdr:rowOff>
    </xdr:to>
    <xdr:pic>
      <xdr:nvPicPr>
        <xdr:cNvPr id="10" name="image1.png" descr=""/>
        <xdr:cNvPicPr/>
      </xdr:nvPicPr>
      <xdr:blipFill>
        <a:blip r:embed="rId1"/>
        <a:stretch/>
      </xdr:blipFill>
      <xdr:spPr>
        <a:xfrm>
          <a:off x="3210120" y="314280"/>
          <a:ext cx="3061080" cy="1114200"/>
        </a:xfrm>
        <a:prstGeom prst="rect">
          <a:avLst/>
        </a:prstGeom>
        <a:ln w="0">
          <a:noFill/>
        </a:ln>
      </xdr:spPr>
    </xdr:pic>
    <xdr:clientData/>
  </xdr:twoCellAnchor>
  <xdr:twoCellAnchor editAs="absolute">
    <xdr:from>
      <xdr:col>0</xdr:col>
      <xdr:colOff>0</xdr:colOff>
      <xdr:row>0</xdr:row>
      <xdr:rowOff>0</xdr:rowOff>
    </xdr:from>
    <xdr:to>
      <xdr:col>8</xdr:col>
      <xdr:colOff>614520</xdr:colOff>
      <xdr:row>33</xdr:row>
      <xdr:rowOff>105120</xdr:rowOff>
    </xdr:to>
    <xdr:sp>
      <xdr:nvSpPr>
        <xdr:cNvPr id="11" name="CustomShape 1" hidden="1"/>
        <xdr:cNvSpPr/>
      </xdr:nvSpPr>
      <xdr:spPr>
        <a:xfrm>
          <a:off x="0" y="0"/>
          <a:ext cx="10064520" cy="952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614520</xdr:colOff>
      <xdr:row>33</xdr:row>
      <xdr:rowOff>105120</xdr:rowOff>
    </xdr:to>
    <xdr:sp>
      <xdr:nvSpPr>
        <xdr:cNvPr id="12" name="CustomShape 1" hidden="1"/>
        <xdr:cNvSpPr/>
      </xdr:nvSpPr>
      <xdr:spPr>
        <a:xfrm>
          <a:off x="0" y="0"/>
          <a:ext cx="10064520" cy="952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614520</xdr:colOff>
      <xdr:row>33</xdr:row>
      <xdr:rowOff>105120</xdr:rowOff>
    </xdr:to>
    <xdr:sp>
      <xdr:nvSpPr>
        <xdr:cNvPr id="13" name="CustomShape 1" hidden="1"/>
        <xdr:cNvSpPr/>
      </xdr:nvSpPr>
      <xdr:spPr>
        <a:xfrm>
          <a:off x="0" y="0"/>
          <a:ext cx="10064520" cy="952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614520</xdr:colOff>
      <xdr:row>33</xdr:row>
      <xdr:rowOff>105120</xdr:rowOff>
    </xdr:to>
    <xdr:sp>
      <xdr:nvSpPr>
        <xdr:cNvPr id="14" name="CustomShape 1" hidden="1"/>
        <xdr:cNvSpPr/>
      </xdr:nvSpPr>
      <xdr:spPr>
        <a:xfrm>
          <a:off x="0" y="0"/>
          <a:ext cx="10064520" cy="952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614520</xdr:colOff>
      <xdr:row>33</xdr:row>
      <xdr:rowOff>105120</xdr:rowOff>
    </xdr:to>
    <xdr:sp>
      <xdr:nvSpPr>
        <xdr:cNvPr id="15" name="CustomShape 1" hidden="1"/>
        <xdr:cNvSpPr/>
      </xdr:nvSpPr>
      <xdr:spPr>
        <a:xfrm>
          <a:off x="0" y="0"/>
          <a:ext cx="10064520" cy="952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614520</xdr:colOff>
      <xdr:row>33</xdr:row>
      <xdr:rowOff>105120</xdr:rowOff>
    </xdr:to>
    <xdr:sp>
      <xdr:nvSpPr>
        <xdr:cNvPr id="16" name="CustomShape 1" hidden="1"/>
        <xdr:cNvSpPr/>
      </xdr:nvSpPr>
      <xdr:spPr>
        <a:xfrm>
          <a:off x="0" y="0"/>
          <a:ext cx="10064520" cy="95252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080</xdr:colOff>
      <xdr:row>2</xdr:row>
      <xdr:rowOff>114480</xdr:rowOff>
    </xdr:from>
    <xdr:to>
      <xdr:col>2</xdr:col>
      <xdr:colOff>292320</xdr:colOff>
      <xdr:row>6</xdr:row>
      <xdr:rowOff>162000</xdr:rowOff>
    </xdr:to>
    <xdr:pic>
      <xdr:nvPicPr>
        <xdr:cNvPr id="17" name="image1.png" descr=""/>
        <xdr:cNvPicPr/>
      </xdr:nvPicPr>
      <xdr:blipFill>
        <a:blip r:embed="rId1"/>
        <a:stretch/>
      </xdr:blipFill>
      <xdr:spPr>
        <a:xfrm>
          <a:off x="1528920" y="514440"/>
          <a:ext cx="3696120" cy="695160"/>
        </a:xfrm>
        <a:prstGeom prst="rect">
          <a:avLst/>
        </a:prstGeom>
        <a:ln w="0">
          <a:noFill/>
        </a:ln>
      </xdr:spPr>
    </xdr:pic>
    <xdr:clientData/>
  </xdr:twoCellAnchor>
  <xdr:twoCellAnchor editAs="absolute">
    <xdr:from>
      <xdr:col>0</xdr:col>
      <xdr:colOff>0</xdr:colOff>
      <xdr:row>0</xdr:row>
      <xdr:rowOff>0</xdr:rowOff>
    </xdr:from>
    <xdr:to>
      <xdr:col>8</xdr:col>
      <xdr:colOff>443520</xdr:colOff>
      <xdr:row>48</xdr:row>
      <xdr:rowOff>275760</xdr:rowOff>
    </xdr:to>
    <xdr:sp>
      <xdr:nvSpPr>
        <xdr:cNvPr id="18" name="CustomShape 1" hidden="1"/>
        <xdr:cNvSpPr/>
      </xdr:nvSpPr>
      <xdr:spPr>
        <a:xfrm>
          <a:off x="0" y="0"/>
          <a:ext cx="10003320" cy="95245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8</xdr:col>
      <xdr:colOff>1269360</xdr:colOff>
      <xdr:row>40</xdr:row>
      <xdr:rowOff>734400</xdr:rowOff>
    </xdr:to>
    <xdr:sp>
      <xdr:nvSpPr>
        <xdr:cNvPr id="19" name="CustomShape 1" hidden="1"/>
        <xdr:cNvSpPr/>
      </xdr:nvSpPr>
      <xdr:spPr>
        <a:xfrm>
          <a:off x="0" y="0"/>
          <a:ext cx="10064160" cy="952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1269360</xdr:colOff>
      <xdr:row>40</xdr:row>
      <xdr:rowOff>734400</xdr:rowOff>
    </xdr:to>
    <xdr:sp>
      <xdr:nvSpPr>
        <xdr:cNvPr id="20" name="CustomShape 1" hidden="1"/>
        <xdr:cNvSpPr/>
      </xdr:nvSpPr>
      <xdr:spPr>
        <a:xfrm>
          <a:off x="0" y="0"/>
          <a:ext cx="10064160" cy="952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1269360</xdr:colOff>
      <xdr:row>40</xdr:row>
      <xdr:rowOff>734400</xdr:rowOff>
    </xdr:to>
    <xdr:sp>
      <xdr:nvSpPr>
        <xdr:cNvPr id="21" name="CustomShape 1" hidden="1"/>
        <xdr:cNvSpPr/>
      </xdr:nvSpPr>
      <xdr:spPr>
        <a:xfrm>
          <a:off x="0" y="0"/>
          <a:ext cx="10064160" cy="952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1269360</xdr:colOff>
      <xdr:row>40</xdr:row>
      <xdr:rowOff>734400</xdr:rowOff>
    </xdr:to>
    <xdr:sp>
      <xdr:nvSpPr>
        <xdr:cNvPr id="22" name="CustomShape 1" hidden="1"/>
        <xdr:cNvSpPr/>
      </xdr:nvSpPr>
      <xdr:spPr>
        <a:xfrm>
          <a:off x="0" y="0"/>
          <a:ext cx="10064160" cy="952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1269360</xdr:colOff>
      <xdr:row>40</xdr:row>
      <xdr:rowOff>734400</xdr:rowOff>
    </xdr:to>
    <xdr:sp>
      <xdr:nvSpPr>
        <xdr:cNvPr id="23" name="CustomShape 1" hidden="1"/>
        <xdr:cNvSpPr/>
      </xdr:nvSpPr>
      <xdr:spPr>
        <a:xfrm>
          <a:off x="0" y="0"/>
          <a:ext cx="10064160" cy="952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1269360</xdr:colOff>
      <xdr:row>40</xdr:row>
      <xdr:rowOff>734400</xdr:rowOff>
    </xdr:to>
    <xdr:sp>
      <xdr:nvSpPr>
        <xdr:cNvPr id="24" name="CustomShape 1" hidden="1"/>
        <xdr:cNvSpPr/>
      </xdr:nvSpPr>
      <xdr:spPr>
        <a:xfrm>
          <a:off x="0" y="0"/>
          <a:ext cx="10064160" cy="952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8</xdr:col>
      <xdr:colOff>1269360</xdr:colOff>
      <xdr:row>40</xdr:row>
      <xdr:rowOff>734400</xdr:rowOff>
    </xdr:to>
    <xdr:sp>
      <xdr:nvSpPr>
        <xdr:cNvPr id="25" name="CustomShape 1" hidden="1"/>
        <xdr:cNvSpPr/>
      </xdr:nvSpPr>
      <xdr:spPr>
        <a:xfrm>
          <a:off x="0" y="0"/>
          <a:ext cx="10064160" cy="95259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354" colorId="64" zoomScale="75" zoomScaleNormal="75" zoomScalePageLayoutView="100" workbookViewId="0">
      <selection pane="topLeft" activeCell="A31" activeCellId="0" sqref="A31"/>
    </sheetView>
  </sheetViews>
  <sheetFormatPr defaultColWidth="8.41796875" defaultRowHeight="12.75" zeroHeight="false" outlineLevelRow="0" outlineLevelCol="0"/>
  <cols>
    <col collapsed="false" customWidth="true" hidden="false" outlineLevel="0" max="1" min="1" style="1" width="9.7"/>
    <col collapsed="false" customWidth="true" hidden="false" outlineLevel="0" max="2" min="2" style="1" width="39.41"/>
    <col collapsed="false" customWidth="true" hidden="false" outlineLevel="0" max="3" min="3" style="1" width="6.13"/>
    <col collapsed="false" customWidth="true" hidden="false" outlineLevel="0" max="5" min="4" style="1" width="16.13"/>
    <col collapsed="false" customWidth="true" hidden="false" outlineLevel="0" max="6" min="6" style="1" width="19.41"/>
    <col collapsed="false" customWidth="false" hidden="false" outlineLevel="0" max="257" min="7" style="1" width="8.41"/>
  </cols>
  <sheetData>
    <row r="1" customFormat="false" ht="65.25" hidden="false" customHeight="true" outlineLevel="0" collapsed="false">
      <c r="A1" s="2" t="s">
        <v>0</v>
      </c>
      <c r="B1" s="2"/>
      <c r="C1" s="2"/>
      <c r="D1" s="2"/>
      <c r="E1" s="3"/>
      <c r="F1" s="3"/>
    </row>
    <row r="2" customFormat="false" ht="14.1" hidden="false" customHeight="true" outlineLevel="0" collapsed="false">
      <c r="A2" s="4"/>
      <c r="B2" s="5"/>
      <c r="C2" s="6"/>
      <c r="D2" s="7"/>
      <c r="E2" s="8"/>
      <c r="F2" s="7"/>
    </row>
    <row r="3" customFormat="false" ht="13.7" hidden="false" customHeight="true" outlineLevel="0" collapsed="false">
      <c r="A3" s="9"/>
      <c r="B3" s="10"/>
      <c r="C3" s="11"/>
      <c r="D3" s="12"/>
      <c r="E3" s="13"/>
      <c r="F3" s="12"/>
    </row>
    <row r="4" customFormat="false" ht="13.7" hidden="false" customHeight="true" outlineLevel="0" collapsed="false">
      <c r="A4" s="9"/>
      <c r="B4" s="10"/>
      <c r="C4" s="11"/>
      <c r="D4" s="12"/>
      <c r="E4" s="13"/>
      <c r="F4" s="12"/>
    </row>
    <row r="5" customFormat="false" ht="13.7" hidden="false" customHeight="true" outlineLevel="0" collapsed="false">
      <c r="A5" s="9"/>
      <c r="B5" s="10"/>
      <c r="C5" s="11"/>
      <c r="D5" s="12"/>
      <c r="E5" s="13"/>
      <c r="F5" s="12"/>
    </row>
    <row r="6" customFormat="false" ht="13.7" hidden="false" customHeight="true" outlineLevel="0" collapsed="false">
      <c r="A6" s="9"/>
      <c r="B6" s="10"/>
      <c r="C6" s="11"/>
      <c r="D6" s="12"/>
      <c r="E6" s="13"/>
      <c r="F6" s="12"/>
    </row>
    <row r="7" customFormat="false" ht="13.7" hidden="false" customHeight="true" outlineLevel="0" collapsed="false">
      <c r="A7" s="9"/>
      <c r="B7" s="10"/>
      <c r="C7" s="11"/>
      <c r="D7" s="12"/>
      <c r="E7" s="13"/>
      <c r="F7" s="12"/>
    </row>
    <row r="8" customFormat="false" ht="13.7" hidden="false" customHeight="true" outlineLevel="0" collapsed="false">
      <c r="A8" s="9"/>
      <c r="B8" s="10"/>
      <c r="C8" s="11"/>
      <c r="D8" s="12"/>
      <c r="E8" s="13"/>
      <c r="F8" s="12"/>
    </row>
    <row r="9" customFormat="false" ht="13.7" hidden="false" customHeight="true" outlineLevel="0" collapsed="false">
      <c r="A9" s="9"/>
      <c r="B9" s="10"/>
      <c r="C9" s="11"/>
      <c r="D9" s="12"/>
      <c r="E9" s="13"/>
      <c r="F9" s="12"/>
    </row>
    <row r="10" customFormat="false" ht="13.7" hidden="false" customHeight="true" outlineLevel="0" collapsed="false">
      <c r="A10" s="9"/>
      <c r="B10" s="10"/>
      <c r="C10" s="11"/>
      <c r="D10" s="12"/>
      <c r="E10" s="13"/>
      <c r="F10" s="12"/>
    </row>
    <row r="11" customFormat="false" ht="13.7" hidden="false" customHeight="true" outlineLevel="0" collapsed="false">
      <c r="A11" s="9"/>
      <c r="B11" s="10"/>
      <c r="C11" s="11"/>
      <c r="D11" s="12"/>
      <c r="E11" s="13"/>
      <c r="F11" s="12"/>
    </row>
    <row r="12" customFormat="false" ht="13.7" hidden="false" customHeight="true" outlineLevel="0" collapsed="false">
      <c r="A12" s="9"/>
      <c r="B12" s="10"/>
      <c r="C12" s="11"/>
      <c r="D12" s="12"/>
      <c r="E12" s="13"/>
      <c r="F12" s="12"/>
    </row>
    <row r="13" customFormat="false" ht="13.7" hidden="false" customHeight="true" outlineLevel="0" collapsed="false">
      <c r="A13" s="9"/>
      <c r="B13" s="10"/>
      <c r="C13" s="11"/>
      <c r="D13" s="12"/>
      <c r="E13" s="13"/>
      <c r="F13" s="12"/>
    </row>
    <row r="14" customFormat="false" ht="13.7" hidden="false" customHeight="true" outlineLevel="0" collapsed="false">
      <c r="A14" s="9"/>
      <c r="B14" s="10"/>
      <c r="C14" s="11"/>
      <c r="D14" s="12"/>
      <c r="E14" s="13"/>
      <c r="F14" s="12"/>
    </row>
    <row r="15" customFormat="false" ht="13.7" hidden="false" customHeight="true" outlineLevel="0" collapsed="false">
      <c r="A15" s="9"/>
      <c r="B15" s="10"/>
      <c r="C15" s="11"/>
      <c r="D15" s="12"/>
      <c r="E15" s="13"/>
      <c r="F15" s="12"/>
    </row>
    <row r="16" customFormat="false" ht="13.7" hidden="false" customHeight="true" outlineLevel="0" collapsed="false">
      <c r="A16" s="9"/>
      <c r="B16" s="10"/>
      <c r="C16" s="11"/>
      <c r="D16" s="12"/>
      <c r="E16" s="13"/>
      <c r="F16" s="12"/>
    </row>
    <row r="17" customFormat="false" ht="13.7" hidden="false" customHeight="true" outlineLevel="0" collapsed="false">
      <c r="A17" s="9"/>
      <c r="B17" s="10"/>
      <c r="C17" s="11"/>
      <c r="D17" s="12"/>
      <c r="E17" s="13"/>
      <c r="F17" s="12"/>
    </row>
    <row r="18" customFormat="false" ht="13.7" hidden="false" customHeight="true" outlineLevel="0" collapsed="false">
      <c r="A18" s="9"/>
      <c r="B18" s="10"/>
      <c r="C18" s="11"/>
      <c r="D18" s="12"/>
      <c r="E18" s="13"/>
      <c r="F18" s="12"/>
    </row>
    <row r="19" customFormat="false" ht="13.7" hidden="false" customHeight="true" outlineLevel="0" collapsed="false">
      <c r="A19" s="9"/>
      <c r="B19" s="10"/>
      <c r="C19" s="11"/>
      <c r="D19" s="12"/>
      <c r="E19" s="13"/>
      <c r="F19" s="12"/>
    </row>
    <row r="20" customFormat="false" ht="18.6" hidden="false" customHeight="true" outlineLevel="0" collapsed="false">
      <c r="A20" s="9"/>
      <c r="B20" s="14" t="s">
        <v>1</v>
      </c>
      <c r="C20" s="14"/>
      <c r="D20" s="14"/>
      <c r="E20" s="14"/>
      <c r="F20" s="14"/>
    </row>
    <row r="21" customFormat="false" ht="13.7" hidden="false" customHeight="true" outlineLevel="0" collapsed="false">
      <c r="A21" s="9"/>
      <c r="B21" s="10"/>
      <c r="C21" s="11"/>
      <c r="D21" s="12"/>
      <c r="E21" s="13"/>
      <c r="F21" s="12"/>
    </row>
    <row r="22" customFormat="false" ht="13.7" hidden="false" customHeight="true" outlineLevel="0" collapsed="false">
      <c r="A22" s="9"/>
      <c r="B22" s="10"/>
      <c r="C22" s="11"/>
      <c r="D22" s="12"/>
      <c r="E22" s="13"/>
      <c r="F22" s="12"/>
    </row>
    <row r="23" customFormat="false" ht="13.7" hidden="false" customHeight="true" outlineLevel="0" collapsed="false">
      <c r="A23" s="9"/>
      <c r="B23" s="10" t="s">
        <v>2</v>
      </c>
      <c r="C23" s="15" t="s">
        <v>3</v>
      </c>
      <c r="D23" s="15"/>
      <c r="E23" s="15"/>
      <c r="F23" s="15"/>
    </row>
    <row r="24" customFormat="false" ht="13.7" hidden="false" customHeight="true" outlineLevel="0" collapsed="false">
      <c r="A24" s="9"/>
      <c r="B24" s="10"/>
      <c r="C24" s="15"/>
      <c r="D24" s="15"/>
      <c r="E24" s="15"/>
      <c r="F24" s="15"/>
    </row>
    <row r="25" customFormat="false" ht="41.65" hidden="false" customHeight="true" outlineLevel="0" collapsed="false">
      <c r="A25" s="9"/>
      <c r="B25" s="10" t="s">
        <v>4</v>
      </c>
      <c r="C25" s="16" t="s">
        <v>5</v>
      </c>
      <c r="D25" s="16"/>
      <c r="E25" s="16"/>
      <c r="F25" s="16"/>
    </row>
    <row r="26" customFormat="false" ht="13.7" hidden="false" customHeight="true" outlineLevel="0" collapsed="false">
      <c r="A26" s="9"/>
      <c r="B26" s="10"/>
      <c r="C26" s="11"/>
      <c r="D26" s="12"/>
      <c r="E26" s="13"/>
      <c r="F26" s="12"/>
    </row>
    <row r="27" customFormat="false" ht="49.9" hidden="false" customHeight="true" outlineLevel="0" collapsed="false">
      <c r="A27" s="9"/>
      <c r="B27" s="10" t="s">
        <v>6</v>
      </c>
      <c r="C27" s="15" t="s">
        <v>7</v>
      </c>
      <c r="D27" s="15"/>
      <c r="E27" s="15"/>
      <c r="F27" s="15"/>
    </row>
    <row r="28" customFormat="false" ht="13.7" hidden="false" customHeight="true" outlineLevel="0" collapsed="false">
      <c r="A28" s="9"/>
      <c r="B28" s="10"/>
      <c r="C28" s="11"/>
      <c r="D28" s="12"/>
      <c r="E28" s="13"/>
      <c r="F28" s="12"/>
    </row>
    <row r="29" customFormat="false" ht="41.25" hidden="false" customHeight="true" outlineLevel="0" collapsed="false">
      <c r="A29" s="9"/>
      <c r="B29" s="10" t="s">
        <v>8</v>
      </c>
      <c r="C29" s="15" t="s">
        <v>9</v>
      </c>
      <c r="D29" s="15"/>
      <c r="E29" s="15"/>
      <c r="F29" s="15"/>
    </row>
    <row r="30" customFormat="false" ht="13.7" hidden="false" customHeight="true" outlineLevel="0" collapsed="false">
      <c r="A30" s="9"/>
      <c r="B30" s="10"/>
      <c r="C30" s="11"/>
      <c r="D30" s="12"/>
      <c r="E30" s="13"/>
      <c r="F30" s="12"/>
    </row>
    <row r="31" customFormat="false" ht="13.7" hidden="false" customHeight="true" outlineLevel="0" collapsed="false">
      <c r="A31" s="9"/>
      <c r="B31" s="10"/>
      <c r="C31" s="11"/>
      <c r="D31" s="12"/>
      <c r="E31" s="13"/>
      <c r="F31" s="12"/>
    </row>
    <row r="32" customFormat="false" ht="13.7" hidden="false" customHeight="true" outlineLevel="0" collapsed="false">
      <c r="A32" s="9"/>
      <c r="B32" s="10" t="s">
        <v>10</v>
      </c>
      <c r="C32" s="11"/>
      <c r="D32" s="12"/>
      <c r="E32" s="13"/>
      <c r="F32" s="12"/>
    </row>
    <row r="33" customFormat="false" ht="13.7" hidden="false" customHeight="true" outlineLevel="0" collapsed="false">
      <c r="A33" s="9"/>
      <c r="B33" s="10"/>
      <c r="C33" s="11"/>
      <c r="D33" s="12"/>
      <c r="E33" s="13"/>
      <c r="F33" s="12"/>
    </row>
    <row r="34" customFormat="false" ht="13.7" hidden="false" customHeight="true" outlineLevel="0" collapsed="false">
      <c r="A34" s="9"/>
      <c r="B34" s="10"/>
      <c r="C34" s="11"/>
      <c r="D34" s="12"/>
      <c r="E34" s="13"/>
      <c r="F34" s="12"/>
    </row>
    <row r="35" customFormat="false" ht="13.7" hidden="false" customHeight="true" outlineLevel="0" collapsed="false">
      <c r="A35" s="9"/>
      <c r="B35" s="10"/>
      <c r="C35" s="11"/>
      <c r="D35" s="12"/>
      <c r="E35" s="13"/>
      <c r="F35" s="12"/>
    </row>
    <row r="36" customFormat="false" ht="13.7" hidden="false" customHeight="true" outlineLevel="0" collapsed="false">
      <c r="A36" s="9"/>
      <c r="B36" s="10"/>
      <c r="C36" s="11"/>
      <c r="D36" s="12"/>
      <c r="E36" s="13"/>
      <c r="F36" s="12"/>
    </row>
    <row r="37" customFormat="false" ht="13.7" hidden="false" customHeight="true" outlineLevel="0" collapsed="false">
      <c r="A37" s="9"/>
      <c r="B37" s="10"/>
      <c r="C37" s="11"/>
      <c r="D37" s="12"/>
      <c r="E37" s="13"/>
      <c r="F37" s="12"/>
    </row>
    <row r="38" customFormat="false" ht="13.7" hidden="false" customHeight="true" outlineLevel="0" collapsed="false">
      <c r="A38" s="9"/>
      <c r="B38" s="10"/>
      <c r="C38" s="11"/>
      <c r="D38" s="12"/>
      <c r="E38" s="13"/>
      <c r="F38" s="12"/>
    </row>
    <row r="39" customFormat="false" ht="13.7" hidden="false" customHeight="true" outlineLevel="0" collapsed="false">
      <c r="A39" s="9"/>
      <c r="B39" s="10"/>
      <c r="C39" s="11"/>
      <c r="D39" s="12"/>
      <c r="E39" s="13"/>
      <c r="F39" s="12"/>
    </row>
    <row r="40" customFormat="false" ht="13.7" hidden="false" customHeight="true" outlineLevel="0" collapsed="false">
      <c r="A40" s="9"/>
      <c r="B40" s="10"/>
      <c r="C40" s="11"/>
      <c r="D40" s="12"/>
      <c r="E40" s="13"/>
      <c r="F40" s="12"/>
    </row>
    <row r="41" customFormat="false" ht="13.7" hidden="false" customHeight="true" outlineLevel="0" collapsed="false">
      <c r="A41" s="9"/>
      <c r="B41" s="10"/>
      <c r="C41" s="11"/>
      <c r="D41" s="12"/>
      <c r="E41" s="13"/>
      <c r="F41" s="12"/>
    </row>
    <row r="42" customFormat="false" ht="13.7" hidden="false" customHeight="true" outlineLevel="0" collapsed="false">
      <c r="A42" s="9"/>
      <c r="B42" s="10"/>
      <c r="C42" s="11"/>
      <c r="D42" s="12"/>
      <c r="E42" s="13"/>
      <c r="F42" s="12"/>
    </row>
    <row r="43" customFormat="false" ht="13.7" hidden="false" customHeight="true" outlineLevel="0" collapsed="false">
      <c r="A43" s="9"/>
      <c r="B43" s="10"/>
      <c r="C43" s="11"/>
      <c r="D43" s="12"/>
      <c r="E43" s="13"/>
      <c r="F43" s="12"/>
    </row>
    <row r="44" customFormat="false" ht="13.7" hidden="false" customHeight="true" outlineLevel="0" collapsed="false">
      <c r="A44" s="9"/>
      <c r="B44" s="17" t="s">
        <v>11</v>
      </c>
      <c r="C44" s="11"/>
      <c r="D44" s="12" t="s">
        <v>12</v>
      </c>
      <c r="E44" s="13"/>
      <c r="F44" s="12"/>
    </row>
    <row r="45" customFormat="false" ht="14.25" hidden="false" customHeight="false" outlineLevel="0" collapsed="false">
      <c r="A45" s="9"/>
      <c r="B45" s="10"/>
      <c r="C45" s="11"/>
      <c r="D45" s="12"/>
      <c r="E45" s="13"/>
      <c r="F45" s="12"/>
    </row>
    <row r="46" customFormat="false" ht="14.25" hidden="false" customHeight="false" outlineLevel="0" collapsed="false">
      <c r="A46" s="18" t="s">
        <v>13</v>
      </c>
      <c r="B46" s="10" t="s">
        <v>14</v>
      </c>
      <c r="C46" s="19"/>
      <c r="D46" s="20"/>
      <c r="E46" s="20"/>
      <c r="F46" s="19"/>
    </row>
    <row r="47" customFormat="false" ht="14.25" hidden="false" customHeight="false" outlineLevel="0" collapsed="false">
      <c r="A47" s="18" t="s">
        <v>15</v>
      </c>
      <c r="B47" s="10" t="s">
        <v>16</v>
      </c>
      <c r="C47" s="19"/>
      <c r="D47" s="20"/>
      <c r="E47" s="20"/>
      <c r="F47" s="19"/>
    </row>
    <row r="48" customFormat="false" ht="14.25" hidden="false" customHeight="false" outlineLevel="0" collapsed="false">
      <c r="A48" s="18" t="s">
        <v>17</v>
      </c>
      <c r="B48" s="10" t="s">
        <v>18</v>
      </c>
      <c r="C48" s="19"/>
      <c r="D48" s="20"/>
      <c r="E48" s="20"/>
      <c r="F48" s="19"/>
    </row>
    <row r="49" customFormat="false" ht="14.25" hidden="false" customHeight="false" outlineLevel="0" collapsed="false">
      <c r="A49" s="18" t="s">
        <v>19</v>
      </c>
      <c r="B49" s="10" t="s">
        <v>20</v>
      </c>
      <c r="C49" s="19"/>
      <c r="D49" s="20"/>
      <c r="E49" s="20"/>
      <c r="F49" s="19"/>
    </row>
    <row r="50" customFormat="false" ht="14.25" hidden="false" customHeight="false" outlineLevel="0" collapsed="false">
      <c r="A50" s="18" t="s">
        <v>21</v>
      </c>
      <c r="B50" s="10" t="s">
        <v>22</v>
      </c>
      <c r="C50" s="19"/>
      <c r="D50" s="20"/>
      <c r="E50" s="20"/>
      <c r="F50" s="19"/>
    </row>
    <row r="51" customFormat="false" ht="14.25" hidden="false" customHeight="false" outlineLevel="0" collapsed="false">
      <c r="A51" s="18" t="s">
        <v>23</v>
      </c>
      <c r="B51" s="10" t="s">
        <v>24</v>
      </c>
      <c r="C51" s="19"/>
      <c r="D51" s="20"/>
      <c r="E51" s="20"/>
      <c r="F51" s="19"/>
    </row>
    <row r="52" customFormat="false" ht="14.25" hidden="false" customHeight="false" outlineLevel="0" collapsed="false">
      <c r="A52" s="18" t="s">
        <v>25</v>
      </c>
      <c r="B52" s="10" t="s">
        <v>26</v>
      </c>
      <c r="C52" s="19"/>
      <c r="D52" s="20"/>
      <c r="E52" s="20"/>
      <c r="F52" s="19"/>
    </row>
    <row r="53" customFormat="false" ht="13.7" hidden="false" customHeight="true" outlineLevel="0" collapsed="false">
      <c r="A53" s="19"/>
      <c r="B53" s="10"/>
      <c r="C53" s="19"/>
      <c r="D53" s="20"/>
      <c r="E53" s="20"/>
      <c r="F53" s="19"/>
    </row>
    <row r="54" customFormat="false" ht="16.7" hidden="false" customHeight="true" outlineLevel="0" collapsed="false">
      <c r="A54" s="19"/>
      <c r="B54" s="21" t="s">
        <v>27</v>
      </c>
      <c r="C54" s="19"/>
      <c r="D54" s="20"/>
      <c r="E54" s="20"/>
      <c r="F54" s="22"/>
    </row>
    <row r="55" customFormat="false" ht="16.7" hidden="false" customHeight="true" outlineLevel="0" collapsed="false">
      <c r="A55" s="19"/>
      <c r="B55" s="21" t="s">
        <v>28</v>
      </c>
      <c r="C55" s="19"/>
      <c r="D55" s="20"/>
      <c r="E55" s="20"/>
      <c r="F55" s="22"/>
    </row>
    <row r="56" customFormat="false" ht="16.7" hidden="false" customHeight="true" outlineLevel="0" collapsed="false">
      <c r="A56" s="19"/>
      <c r="B56" s="21" t="s">
        <v>29</v>
      </c>
      <c r="C56" s="19"/>
      <c r="D56" s="20"/>
      <c r="E56" s="20"/>
      <c r="F56" s="22"/>
    </row>
  </sheetData>
  <mergeCells count="8">
    <mergeCell ref="A1:D1"/>
    <mergeCell ref="E1:F1"/>
    <mergeCell ref="B20:F20"/>
    <mergeCell ref="C23:F23"/>
    <mergeCell ref="C24:F24"/>
    <mergeCell ref="C25:F25"/>
    <mergeCell ref="C27:F27"/>
    <mergeCell ref="C29:F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35"/>
  <sheetViews>
    <sheetView showFormulas="false" showGridLines="true" showRowColHeaders="true" showZeros="true" rightToLeft="false" tabSelected="true" showOutlineSymbols="true" defaultGridColor="true" view="normal" topLeftCell="A1625" colorId="64" zoomScale="75" zoomScaleNormal="75" zoomScalePageLayoutView="100" workbookViewId="0">
      <selection pane="topLeft" activeCell="B1634" activeCellId="0" sqref="B1634"/>
    </sheetView>
  </sheetViews>
  <sheetFormatPr defaultColWidth="8.41796875" defaultRowHeight="12.75" zeroHeight="false" outlineLevelRow="0" outlineLevelCol="0"/>
  <cols>
    <col collapsed="false" customWidth="true" hidden="false" outlineLevel="0" max="1" min="1" style="1" width="9.7"/>
    <col collapsed="false" customWidth="true" hidden="false" outlineLevel="0" max="2" min="2" style="1" width="71.7"/>
    <col collapsed="false" customWidth="true" hidden="false" outlineLevel="0" max="3" min="3" style="1" width="6.13"/>
    <col collapsed="false" customWidth="true" hidden="false" outlineLevel="0" max="5" min="4" style="1" width="16.13"/>
    <col collapsed="false" customWidth="true" hidden="false" outlineLevel="0" max="6" min="6" style="1" width="19.41"/>
    <col collapsed="false" customWidth="false" hidden="false" outlineLevel="0" max="7" min="7" style="1" width="8.41"/>
    <col collapsed="false" customWidth="true" hidden="false" outlineLevel="0" max="8" min="8" style="1" width="15.7"/>
    <col collapsed="false" customWidth="false" hidden="false" outlineLevel="0" max="257" min="9" style="1" width="8.41"/>
  </cols>
  <sheetData>
    <row r="1" customFormat="false" ht="65.25" hidden="false" customHeight="true" outlineLevel="0" collapsed="false">
      <c r="A1" s="2" t="s">
        <v>0</v>
      </c>
      <c r="B1" s="2"/>
      <c r="C1" s="2"/>
      <c r="D1" s="2"/>
      <c r="E1" s="3"/>
      <c r="F1" s="3"/>
    </row>
    <row r="2" customFormat="false" ht="14.1" hidden="false" customHeight="true" outlineLevel="0" collapsed="false">
      <c r="A2" s="4"/>
      <c r="B2" s="5"/>
      <c r="C2" s="6"/>
      <c r="D2" s="7"/>
      <c r="E2" s="8"/>
      <c r="F2" s="7"/>
    </row>
    <row r="3" customFormat="false" ht="13.7" hidden="false" customHeight="true" outlineLevel="0" collapsed="false">
      <c r="A3" s="9"/>
      <c r="B3" s="10"/>
      <c r="C3" s="11"/>
      <c r="D3" s="12"/>
      <c r="E3" s="13"/>
      <c r="F3" s="12"/>
    </row>
    <row r="4" customFormat="false" ht="13.7" hidden="false" customHeight="true" outlineLevel="0" collapsed="false">
      <c r="A4" s="9"/>
      <c r="B4" s="10"/>
      <c r="C4" s="11"/>
      <c r="D4" s="12"/>
      <c r="E4" s="13"/>
      <c r="F4" s="12"/>
    </row>
    <row r="5" customFormat="false" ht="13.7" hidden="false" customHeight="true" outlineLevel="0" collapsed="false">
      <c r="A5" s="9"/>
      <c r="B5" s="10"/>
      <c r="C5" s="11"/>
      <c r="D5" s="12"/>
      <c r="E5" s="13"/>
      <c r="F5" s="12"/>
    </row>
    <row r="6" customFormat="false" ht="13.7" hidden="false" customHeight="true" outlineLevel="0" collapsed="false">
      <c r="A6" s="9"/>
      <c r="B6" s="10"/>
      <c r="C6" s="11"/>
      <c r="D6" s="12"/>
      <c r="E6" s="13"/>
      <c r="F6" s="12"/>
    </row>
    <row r="7" customFormat="false" ht="13.7" hidden="false" customHeight="true" outlineLevel="0" collapsed="false">
      <c r="A7" s="9"/>
      <c r="B7" s="10"/>
      <c r="C7" s="11"/>
      <c r="D7" s="12"/>
      <c r="E7" s="13"/>
      <c r="F7" s="12"/>
    </row>
    <row r="8" customFormat="false" ht="13.7" hidden="false" customHeight="true" outlineLevel="0" collapsed="false">
      <c r="A8" s="9"/>
      <c r="B8" s="10"/>
      <c r="C8" s="11"/>
      <c r="D8" s="12"/>
      <c r="E8" s="13"/>
      <c r="F8" s="12"/>
    </row>
    <row r="9" customFormat="false" ht="13.7" hidden="false" customHeight="true" outlineLevel="0" collapsed="false">
      <c r="A9" s="9"/>
      <c r="B9" s="10"/>
      <c r="C9" s="11"/>
      <c r="D9" s="12"/>
      <c r="E9" s="13"/>
      <c r="F9" s="12"/>
    </row>
    <row r="10" customFormat="false" ht="13.7" hidden="false" customHeight="true" outlineLevel="0" collapsed="false">
      <c r="A10" s="9"/>
      <c r="B10" s="10"/>
      <c r="C10" s="11"/>
      <c r="D10" s="12"/>
      <c r="E10" s="13"/>
      <c r="F10" s="12"/>
    </row>
    <row r="11" customFormat="false" ht="13.7" hidden="false" customHeight="true" outlineLevel="0" collapsed="false">
      <c r="A11" s="9"/>
      <c r="B11" s="10"/>
      <c r="C11" s="11"/>
      <c r="D11" s="12"/>
      <c r="E11" s="13"/>
      <c r="F11" s="12"/>
    </row>
    <row r="12" customFormat="false" ht="13.7" hidden="false" customHeight="true" outlineLevel="0" collapsed="false">
      <c r="A12" s="9"/>
      <c r="B12" s="10"/>
      <c r="C12" s="11"/>
      <c r="D12" s="12"/>
      <c r="E12" s="13"/>
      <c r="F12" s="12"/>
    </row>
    <row r="13" customFormat="false" ht="13.7" hidden="false" customHeight="true" outlineLevel="0" collapsed="false">
      <c r="A13" s="9"/>
      <c r="B13" s="10"/>
      <c r="C13" s="11"/>
      <c r="D13" s="12"/>
      <c r="E13" s="13"/>
      <c r="F13" s="12"/>
    </row>
    <row r="14" customFormat="false" ht="13.7" hidden="false" customHeight="true" outlineLevel="0" collapsed="false">
      <c r="A14" s="9"/>
      <c r="B14" s="10"/>
      <c r="C14" s="11"/>
      <c r="D14" s="12"/>
      <c r="E14" s="13"/>
      <c r="F14" s="12"/>
    </row>
    <row r="15" customFormat="false" ht="13.7" hidden="false" customHeight="true" outlineLevel="0" collapsed="false">
      <c r="A15" s="9"/>
      <c r="B15" s="10"/>
      <c r="C15" s="11"/>
      <c r="D15" s="12"/>
      <c r="E15" s="13"/>
      <c r="F15" s="12"/>
    </row>
    <row r="16" customFormat="false" ht="13.7" hidden="false" customHeight="true" outlineLevel="0" collapsed="false">
      <c r="A16" s="9"/>
      <c r="B16" s="10"/>
      <c r="C16" s="11"/>
      <c r="D16" s="12"/>
      <c r="E16" s="13"/>
      <c r="F16" s="12"/>
    </row>
    <row r="17" customFormat="false" ht="13.7" hidden="false" customHeight="true" outlineLevel="0" collapsed="false">
      <c r="A17" s="9"/>
      <c r="B17" s="10"/>
      <c r="C17" s="11"/>
      <c r="D17" s="12"/>
      <c r="E17" s="13"/>
      <c r="F17" s="12"/>
    </row>
    <row r="18" customFormat="false" ht="13.7" hidden="false" customHeight="true" outlineLevel="0" collapsed="false">
      <c r="A18" s="9"/>
      <c r="B18" s="10"/>
      <c r="C18" s="11"/>
      <c r="D18" s="12"/>
      <c r="E18" s="13"/>
      <c r="F18" s="12"/>
    </row>
    <row r="19" customFormat="false" ht="13.7" hidden="false" customHeight="true" outlineLevel="0" collapsed="false">
      <c r="A19" s="9"/>
      <c r="B19" s="10"/>
      <c r="C19" s="11"/>
      <c r="D19" s="12"/>
      <c r="E19" s="13"/>
      <c r="F19" s="12"/>
    </row>
    <row r="20" customFormat="false" ht="18.6" hidden="false" customHeight="true" outlineLevel="0" collapsed="false">
      <c r="A20" s="9"/>
      <c r="B20" s="14" t="s">
        <v>30</v>
      </c>
      <c r="C20" s="14"/>
      <c r="D20" s="14"/>
      <c r="E20" s="14"/>
      <c r="F20" s="14"/>
    </row>
    <row r="21" customFormat="false" ht="13.7" hidden="false" customHeight="true" outlineLevel="0" collapsed="false">
      <c r="A21" s="9"/>
      <c r="B21" s="10"/>
      <c r="C21" s="11"/>
      <c r="D21" s="12"/>
      <c r="E21" s="13"/>
      <c r="F21" s="12"/>
    </row>
    <row r="22" customFormat="false" ht="13.7" hidden="false" customHeight="true" outlineLevel="0" collapsed="false">
      <c r="A22" s="9"/>
      <c r="B22" s="10"/>
      <c r="C22" s="11"/>
      <c r="D22" s="12"/>
      <c r="E22" s="13"/>
      <c r="F22" s="12"/>
    </row>
    <row r="23" customFormat="false" ht="13.7" hidden="false" customHeight="true" outlineLevel="0" collapsed="false">
      <c r="A23" s="9"/>
      <c r="B23" s="10" t="s">
        <v>2</v>
      </c>
      <c r="C23" s="15" t="s">
        <v>3</v>
      </c>
      <c r="D23" s="15"/>
      <c r="E23" s="15"/>
      <c r="F23" s="15"/>
    </row>
    <row r="24" customFormat="false" ht="13.7" hidden="false" customHeight="true" outlineLevel="0" collapsed="false">
      <c r="A24" s="9"/>
      <c r="B24" s="10"/>
      <c r="C24" s="15"/>
      <c r="D24" s="15"/>
      <c r="E24" s="15"/>
      <c r="F24" s="15"/>
    </row>
    <row r="25" customFormat="false" ht="13.7" hidden="false" customHeight="true" outlineLevel="0" collapsed="false">
      <c r="A25" s="9"/>
      <c r="B25" s="10" t="s">
        <v>31</v>
      </c>
      <c r="C25" s="15" t="s">
        <v>32</v>
      </c>
      <c r="D25" s="15"/>
      <c r="E25" s="15"/>
      <c r="F25" s="15"/>
    </row>
    <row r="26" customFormat="false" ht="13.7" hidden="false" customHeight="true" outlineLevel="0" collapsed="false">
      <c r="A26" s="9"/>
      <c r="B26" s="10"/>
      <c r="C26" s="11"/>
      <c r="D26" s="12"/>
      <c r="E26" s="13"/>
      <c r="F26" s="12"/>
    </row>
    <row r="27" customFormat="false" ht="41.65" hidden="false" customHeight="true" outlineLevel="0" collapsed="false">
      <c r="A27" s="9"/>
      <c r="B27" s="10" t="s">
        <v>4</v>
      </c>
      <c r="C27" s="16" t="s">
        <v>5</v>
      </c>
      <c r="D27" s="16"/>
      <c r="E27" s="16"/>
      <c r="F27" s="16"/>
    </row>
    <row r="28" customFormat="false" ht="13.7" hidden="false" customHeight="true" outlineLevel="0" collapsed="false">
      <c r="A28" s="9"/>
      <c r="B28" s="10"/>
      <c r="C28" s="11"/>
      <c r="D28" s="12"/>
      <c r="E28" s="13"/>
      <c r="F28" s="12"/>
    </row>
    <row r="29" customFormat="false" ht="49.9" hidden="false" customHeight="true" outlineLevel="0" collapsed="false">
      <c r="A29" s="9"/>
      <c r="B29" s="10" t="s">
        <v>6</v>
      </c>
      <c r="C29" s="15" t="s">
        <v>33</v>
      </c>
      <c r="D29" s="15"/>
      <c r="E29" s="15"/>
      <c r="F29" s="15"/>
    </row>
    <row r="30" customFormat="false" ht="13.7" hidden="false" customHeight="true" outlineLevel="0" collapsed="false">
      <c r="A30" s="9"/>
      <c r="B30" s="10"/>
      <c r="C30" s="11"/>
      <c r="D30" s="12"/>
      <c r="E30" s="13"/>
      <c r="F30" s="12"/>
    </row>
    <row r="31" customFormat="false" ht="41.65" hidden="false" customHeight="true" outlineLevel="0" collapsed="false">
      <c r="A31" s="9"/>
      <c r="B31" s="10" t="s">
        <v>8</v>
      </c>
      <c r="C31" s="15" t="s">
        <v>9</v>
      </c>
      <c r="D31" s="15"/>
      <c r="E31" s="15"/>
      <c r="F31" s="15"/>
    </row>
    <row r="32" customFormat="false" ht="13.7" hidden="false" customHeight="true" outlineLevel="0" collapsed="false">
      <c r="A32" s="9"/>
      <c r="B32" s="10"/>
      <c r="C32" s="11"/>
      <c r="D32" s="12"/>
      <c r="E32" s="13"/>
      <c r="F32" s="12"/>
    </row>
    <row r="33" customFormat="false" ht="13.7" hidden="false" customHeight="true" outlineLevel="0" collapsed="false">
      <c r="A33" s="9"/>
      <c r="B33" s="10"/>
      <c r="C33" s="11"/>
      <c r="D33" s="12"/>
      <c r="E33" s="13"/>
      <c r="F33" s="12"/>
    </row>
    <row r="34" customFormat="false" ht="13.7" hidden="false" customHeight="true" outlineLevel="0" collapsed="false">
      <c r="A34" s="9"/>
      <c r="B34" s="10"/>
      <c r="C34" s="11"/>
      <c r="D34" s="12"/>
      <c r="E34" s="13"/>
      <c r="F34" s="12"/>
    </row>
    <row r="35" customFormat="false" ht="13.7" hidden="false" customHeight="true" outlineLevel="0" collapsed="false">
      <c r="A35" s="9"/>
      <c r="B35" s="10" t="s">
        <v>10</v>
      </c>
      <c r="C35" s="11"/>
      <c r="D35" s="12"/>
      <c r="E35" s="13"/>
      <c r="F35" s="12"/>
    </row>
    <row r="36" customFormat="false" ht="13.7" hidden="false" customHeight="true" outlineLevel="0" collapsed="false">
      <c r="A36" s="9"/>
      <c r="B36" s="10"/>
      <c r="C36" s="11"/>
      <c r="D36" s="12"/>
      <c r="E36" s="13"/>
      <c r="F36" s="12"/>
    </row>
    <row r="37" customFormat="false" ht="13.7" hidden="false" customHeight="true" outlineLevel="0" collapsed="false">
      <c r="A37" s="9"/>
      <c r="B37" s="10"/>
      <c r="C37" s="11"/>
      <c r="D37" s="12"/>
      <c r="E37" s="13"/>
      <c r="F37" s="12"/>
    </row>
    <row r="38" customFormat="false" ht="13.7" hidden="false" customHeight="true" outlineLevel="0" collapsed="false">
      <c r="A38" s="9"/>
      <c r="B38" s="10"/>
      <c r="C38" s="11"/>
      <c r="D38" s="12"/>
      <c r="E38" s="13"/>
      <c r="F38" s="12"/>
    </row>
    <row r="39" customFormat="false" ht="13.7" hidden="false" customHeight="true" outlineLevel="0" collapsed="false">
      <c r="A39" s="9"/>
      <c r="B39" s="10"/>
      <c r="C39" s="11"/>
      <c r="D39" s="12"/>
      <c r="E39" s="13"/>
      <c r="F39" s="12"/>
    </row>
    <row r="40" customFormat="false" ht="13.7" hidden="false" customHeight="true" outlineLevel="0" collapsed="false">
      <c r="A40" s="9"/>
      <c r="B40" s="10"/>
      <c r="C40" s="11"/>
      <c r="D40" s="12"/>
      <c r="E40" s="13"/>
      <c r="F40" s="12"/>
    </row>
    <row r="41" customFormat="false" ht="187.15" hidden="false" customHeight="true" outlineLevel="0" collapsed="false">
      <c r="A41" s="9"/>
      <c r="B41" s="10"/>
      <c r="C41" s="11"/>
      <c r="D41" s="12"/>
      <c r="E41" s="13"/>
      <c r="F41" s="12"/>
    </row>
    <row r="42" customFormat="false" ht="13.7" hidden="false" customHeight="true" outlineLevel="0" collapsed="false">
      <c r="A42" s="9"/>
      <c r="B42" s="10"/>
      <c r="C42" s="11"/>
      <c r="D42" s="12"/>
      <c r="E42" s="13"/>
      <c r="F42" s="12"/>
    </row>
    <row r="43" customFormat="false" ht="14.1" hidden="false" customHeight="true" outlineLevel="0" collapsed="false">
      <c r="A43" s="23"/>
      <c r="B43" s="24" t="s">
        <v>34</v>
      </c>
      <c r="C43" s="25"/>
      <c r="D43" s="26"/>
      <c r="E43" s="27"/>
      <c r="F43" s="26"/>
    </row>
    <row r="44" customFormat="false" ht="14.1" hidden="false" customHeight="true" outlineLevel="0" collapsed="false">
      <c r="A44" s="28"/>
      <c r="B44" s="5"/>
      <c r="C44" s="28"/>
      <c r="D44" s="29"/>
      <c r="E44" s="29"/>
      <c r="F44" s="28"/>
    </row>
    <row r="45" customFormat="false" ht="13.7" hidden="false" customHeight="true" outlineLevel="0" collapsed="false">
      <c r="A45" s="10" t="s">
        <v>13</v>
      </c>
      <c r="B45" s="10" t="s">
        <v>35</v>
      </c>
      <c r="C45" s="10"/>
      <c r="D45" s="10"/>
      <c r="E45" s="10"/>
      <c r="F45" s="10"/>
    </row>
    <row r="46" customFormat="false" ht="27.6" hidden="false" customHeight="true" outlineLevel="0" collapsed="false">
      <c r="A46" s="19"/>
      <c r="B46" s="10" t="s">
        <v>36</v>
      </c>
      <c r="C46" s="10"/>
      <c r="D46" s="10"/>
      <c r="E46" s="10"/>
      <c r="F46" s="10"/>
    </row>
    <row r="47" customFormat="false" ht="27.6" hidden="false" customHeight="true" outlineLevel="0" collapsed="false">
      <c r="A47" s="19"/>
      <c r="B47" s="10" t="s">
        <v>37</v>
      </c>
      <c r="C47" s="10"/>
      <c r="D47" s="10"/>
      <c r="E47" s="10"/>
      <c r="F47" s="10"/>
    </row>
    <row r="48" customFormat="false" ht="27.6" hidden="false" customHeight="true" outlineLevel="0" collapsed="false">
      <c r="A48" s="10" t="s">
        <v>15</v>
      </c>
      <c r="B48" s="10" t="s">
        <v>38</v>
      </c>
      <c r="C48" s="10"/>
      <c r="D48" s="10"/>
      <c r="E48" s="10"/>
      <c r="F48" s="10"/>
    </row>
    <row r="49" customFormat="false" ht="27.6" hidden="false" customHeight="true" outlineLevel="0" collapsed="false">
      <c r="A49" s="10" t="s">
        <v>17</v>
      </c>
      <c r="B49" s="10" t="s">
        <v>39</v>
      </c>
      <c r="C49" s="10"/>
      <c r="D49" s="10"/>
      <c r="E49" s="10"/>
      <c r="F49" s="10"/>
    </row>
    <row r="50" customFormat="false" ht="27.6" hidden="false" customHeight="true" outlineLevel="0" collapsed="false">
      <c r="A50" s="19"/>
      <c r="B50" s="10" t="s">
        <v>40</v>
      </c>
      <c r="C50" s="10"/>
      <c r="D50" s="10"/>
      <c r="E50" s="10"/>
      <c r="F50" s="10"/>
    </row>
    <row r="51" customFormat="false" ht="41.65" hidden="false" customHeight="true" outlineLevel="0" collapsed="false">
      <c r="A51" s="19"/>
      <c r="B51" s="10" t="s">
        <v>41</v>
      </c>
      <c r="C51" s="10"/>
      <c r="D51" s="10"/>
      <c r="E51" s="10"/>
      <c r="F51" s="10"/>
    </row>
    <row r="52" customFormat="false" ht="27.6" hidden="false" customHeight="true" outlineLevel="0" collapsed="false">
      <c r="A52" s="19"/>
      <c r="B52" s="10" t="s">
        <v>42</v>
      </c>
      <c r="C52" s="10"/>
      <c r="D52" s="10"/>
      <c r="E52" s="10"/>
      <c r="F52" s="10"/>
    </row>
    <row r="53" customFormat="false" ht="41.65" hidden="false" customHeight="true" outlineLevel="0" collapsed="false">
      <c r="A53" s="10" t="s">
        <v>19</v>
      </c>
      <c r="B53" s="10" t="s">
        <v>43</v>
      </c>
      <c r="C53" s="10"/>
      <c r="D53" s="10"/>
      <c r="E53" s="10"/>
      <c r="F53" s="10"/>
    </row>
    <row r="54" customFormat="false" ht="27.6" hidden="false" customHeight="true" outlineLevel="0" collapsed="false">
      <c r="A54" s="10" t="s">
        <v>21</v>
      </c>
      <c r="B54" s="10" t="s">
        <v>44</v>
      </c>
      <c r="C54" s="10"/>
      <c r="D54" s="10"/>
      <c r="E54" s="10"/>
      <c r="F54" s="10"/>
    </row>
    <row r="55" customFormat="false" ht="13.7" hidden="false" customHeight="true" outlineLevel="0" collapsed="false">
      <c r="A55" s="19"/>
      <c r="B55" s="10" t="s">
        <v>45</v>
      </c>
      <c r="C55" s="10"/>
      <c r="D55" s="10"/>
      <c r="E55" s="10"/>
      <c r="F55" s="10"/>
    </row>
    <row r="56" customFormat="false" ht="13.7" hidden="false" customHeight="true" outlineLevel="0" collapsed="false">
      <c r="A56" s="10" t="s">
        <v>23</v>
      </c>
      <c r="B56" s="10" t="s">
        <v>46</v>
      </c>
      <c r="C56" s="10"/>
      <c r="D56" s="10"/>
      <c r="E56" s="10"/>
      <c r="F56" s="10"/>
    </row>
    <row r="57" customFormat="false" ht="55.7" hidden="false" customHeight="true" outlineLevel="0" collapsed="false">
      <c r="A57" s="10" t="s">
        <v>25</v>
      </c>
      <c r="B57" s="10" t="s">
        <v>47</v>
      </c>
      <c r="C57" s="10"/>
      <c r="D57" s="10"/>
      <c r="E57" s="10"/>
      <c r="F57" s="10"/>
    </row>
    <row r="58" customFormat="false" ht="27.6" hidden="false" customHeight="true" outlineLevel="0" collapsed="false">
      <c r="A58" s="10" t="s">
        <v>48</v>
      </c>
      <c r="B58" s="10" t="s">
        <v>49</v>
      </c>
      <c r="C58" s="10"/>
      <c r="D58" s="10"/>
      <c r="E58" s="10"/>
      <c r="F58" s="10"/>
    </row>
    <row r="59" customFormat="false" ht="27.6" hidden="false" customHeight="true" outlineLevel="0" collapsed="false">
      <c r="A59" s="10" t="s">
        <v>50</v>
      </c>
      <c r="B59" s="10" t="s">
        <v>51</v>
      </c>
      <c r="C59" s="10"/>
      <c r="D59" s="10"/>
      <c r="E59" s="10"/>
      <c r="F59" s="10"/>
    </row>
    <row r="60" customFormat="false" ht="13.7" hidden="false" customHeight="true" outlineLevel="0" collapsed="false">
      <c r="A60" s="30"/>
      <c r="B60" s="10" t="s">
        <v>52</v>
      </c>
      <c r="C60" s="10"/>
      <c r="D60" s="10"/>
      <c r="E60" s="10"/>
      <c r="F60" s="10"/>
    </row>
    <row r="61" customFormat="false" ht="13.7" hidden="false" customHeight="true" outlineLevel="0" collapsed="false">
      <c r="A61" s="9"/>
      <c r="B61" s="10"/>
      <c r="C61" s="11"/>
      <c r="D61" s="31"/>
      <c r="E61" s="13"/>
      <c r="F61" s="12"/>
    </row>
    <row r="62" customFormat="false" ht="14.1" hidden="false" customHeight="true" outlineLevel="0" collapsed="false">
      <c r="A62" s="23"/>
      <c r="B62" s="24" t="s">
        <v>53</v>
      </c>
      <c r="C62" s="25"/>
      <c r="D62" s="26"/>
      <c r="E62" s="27"/>
      <c r="F62" s="26"/>
    </row>
    <row r="63" customFormat="false" ht="14.1" hidden="false" customHeight="true" outlineLevel="0" collapsed="false">
      <c r="A63" s="28"/>
      <c r="B63" s="5"/>
      <c r="C63" s="28"/>
      <c r="D63" s="29"/>
      <c r="E63" s="29"/>
      <c r="F63" s="28"/>
    </row>
    <row r="64" customFormat="false" ht="27.6" hidden="false" customHeight="true" outlineLevel="0" collapsed="false">
      <c r="A64" s="19"/>
      <c r="B64" s="10" t="s">
        <v>54</v>
      </c>
      <c r="C64" s="10"/>
      <c r="D64" s="10"/>
      <c r="E64" s="10"/>
      <c r="F64" s="10"/>
    </row>
    <row r="65" customFormat="false" ht="13.7" hidden="false" customHeight="true" outlineLevel="0" collapsed="false">
      <c r="A65" s="10" t="s">
        <v>13</v>
      </c>
      <c r="B65" s="10" t="s">
        <v>55</v>
      </c>
      <c r="C65" s="10"/>
      <c r="D65" s="10"/>
      <c r="E65" s="10"/>
      <c r="F65" s="10"/>
    </row>
    <row r="66" customFormat="false" ht="13.7" hidden="false" customHeight="true" outlineLevel="0" collapsed="false">
      <c r="A66" s="10" t="s">
        <v>15</v>
      </c>
      <c r="B66" s="10" t="s">
        <v>56</v>
      </c>
      <c r="C66" s="10"/>
      <c r="D66" s="10"/>
      <c r="E66" s="10"/>
      <c r="F66" s="10"/>
    </row>
    <row r="67" customFormat="false" ht="13.7" hidden="false" customHeight="true" outlineLevel="0" collapsed="false">
      <c r="A67" s="10" t="s">
        <v>17</v>
      </c>
      <c r="B67" s="10" t="s">
        <v>57</v>
      </c>
      <c r="C67" s="10"/>
      <c r="D67" s="10"/>
      <c r="E67" s="10"/>
      <c r="F67" s="10"/>
    </row>
    <row r="68" customFormat="false" ht="13.7" hidden="false" customHeight="true" outlineLevel="0" collapsed="false">
      <c r="A68" s="10" t="s">
        <v>19</v>
      </c>
      <c r="B68" s="10" t="s">
        <v>58</v>
      </c>
      <c r="C68" s="10"/>
      <c r="D68" s="10"/>
      <c r="E68" s="10"/>
      <c r="F68" s="10"/>
    </row>
    <row r="69" customFormat="false" ht="13.7" hidden="false" customHeight="true" outlineLevel="0" collapsed="false">
      <c r="A69" s="10" t="s">
        <v>21</v>
      </c>
      <c r="B69" s="10" t="s">
        <v>59</v>
      </c>
      <c r="C69" s="10"/>
      <c r="D69" s="10"/>
      <c r="E69" s="10"/>
      <c r="F69" s="10"/>
    </row>
    <row r="70" customFormat="false" ht="229.5" hidden="false" customHeight="true" outlineLevel="0" collapsed="false">
      <c r="A70" s="19"/>
      <c r="B70" s="19"/>
      <c r="C70" s="19"/>
      <c r="D70" s="19"/>
      <c r="E70" s="19"/>
      <c r="F70" s="19"/>
    </row>
    <row r="71" customFormat="false" ht="14.1" hidden="false" customHeight="true" outlineLevel="0" collapsed="false">
      <c r="A71" s="23"/>
      <c r="B71" s="24" t="s">
        <v>60</v>
      </c>
      <c r="C71" s="25"/>
      <c r="D71" s="26"/>
      <c r="E71" s="27"/>
      <c r="F71" s="26"/>
    </row>
    <row r="72" customFormat="false" ht="14.1" hidden="false" customHeight="true" outlineLevel="0" collapsed="false">
      <c r="A72" s="4"/>
      <c r="B72" s="5"/>
      <c r="C72" s="6"/>
      <c r="D72" s="7"/>
      <c r="E72" s="8"/>
      <c r="F72" s="7"/>
    </row>
    <row r="73" customFormat="false" ht="16.7" hidden="false" customHeight="true" outlineLevel="0" collapsed="false">
      <c r="A73" s="32" t="s">
        <v>61</v>
      </c>
      <c r="B73" s="33" t="s">
        <v>62</v>
      </c>
      <c r="C73" s="33"/>
      <c r="D73" s="33"/>
      <c r="E73" s="33"/>
      <c r="F73" s="12"/>
    </row>
    <row r="74" customFormat="false" ht="13.7" hidden="false" customHeight="true" outlineLevel="0" collapsed="false">
      <c r="A74" s="9"/>
      <c r="B74" s="10"/>
      <c r="C74" s="11"/>
      <c r="D74" s="12"/>
      <c r="E74" s="13"/>
      <c r="F74" s="12"/>
    </row>
    <row r="75" customFormat="false" ht="30.6" hidden="false" customHeight="true" outlineLevel="0" collapsed="false">
      <c r="A75" s="9"/>
      <c r="B75" s="10" t="s">
        <v>63</v>
      </c>
      <c r="C75" s="10"/>
      <c r="D75" s="10"/>
      <c r="E75" s="10"/>
      <c r="F75" s="12"/>
    </row>
    <row r="76" customFormat="false" ht="13.7" hidden="false" customHeight="true" outlineLevel="0" collapsed="false">
      <c r="A76" s="9"/>
      <c r="B76" s="10"/>
      <c r="C76" s="11"/>
      <c r="D76" s="12"/>
      <c r="E76" s="13"/>
      <c r="F76" s="12"/>
    </row>
    <row r="77" customFormat="false" ht="16.7" hidden="false" customHeight="true" outlineLevel="0" collapsed="false">
      <c r="A77" s="10" t="s">
        <v>64</v>
      </c>
      <c r="B77" s="10" t="s">
        <v>65</v>
      </c>
      <c r="C77" s="19"/>
      <c r="D77" s="20"/>
      <c r="E77" s="20"/>
      <c r="F77" s="22"/>
    </row>
    <row r="78" customFormat="false" ht="13.7" hidden="false" customHeight="true" outlineLevel="0" collapsed="false">
      <c r="A78" s="19"/>
      <c r="B78" s="10"/>
      <c r="C78" s="19"/>
      <c r="D78" s="20"/>
      <c r="E78" s="20"/>
      <c r="F78" s="19"/>
    </row>
    <row r="79" customFormat="false" ht="13.7" hidden="false" customHeight="true" outlineLevel="0" collapsed="false">
      <c r="A79" s="10" t="s">
        <v>66</v>
      </c>
      <c r="B79" s="10" t="s">
        <v>67</v>
      </c>
      <c r="C79" s="19"/>
      <c r="D79" s="20"/>
      <c r="E79" s="20"/>
      <c r="F79" s="19"/>
    </row>
    <row r="80" customFormat="false" ht="13.7" hidden="false" customHeight="true" outlineLevel="0" collapsed="false">
      <c r="A80" s="10" t="s">
        <v>68</v>
      </c>
      <c r="B80" s="10" t="s">
        <v>69</v>
      </c>
      <c r="C80" s="19"/>
      <c r="D80" s="20"/>
      <c r="E80" s="20"/>
      <c r="F80" s="19"/>
    </row>
    <row r="81" customFormat="false" ht="13.7" hidden="false" customHeight="true" outlineLevel="0" collapsed="false">
      <c r="A81" s="10" t="s">
        <v>70</v>
      </c>
      <c r="B81" s="10" t="s">
        <v>71</v>
      </c>
      <c r="C81" s="19"/>
      <c r="D81" s="20"/>
      <c r="E81" s="20"/>
      <c r="F81" s="19"/>
    </row>
    <row r="82" customFormat="false" ht="13.7" hidden="false" customHeight="true" outlineLevel="0" collapsed="false">
      <c r="A82" s="10" t="s">
        <v>72</v>
      </c>
      <c r="B82" s="10" t="s">
        <v>73</v>
      </c>
      <c r="C82" s="10"/>
      <c r="D82" s="10"/>
      <c r="E82" s="20"/>
      <c r="F82" s="19"/>
    </row>
    <row r="83" customFormat="false" ht="13.7" hidden="false" customHeight="true" outlineLevel="0" collapsed="false">
      <c r="A83" s="10" t="s">
        <v>74</v>
      </c>
      <c r="B83" s="10" t="s">
        <v>75</v>
      </c>
      <c r="C83" s="19"/>
      <c r="D83" s="20"/>
      <c r="E83" s="20"/>
      <c r="F83" s="19"/>
    </row>
    <row r="84" customFormat="false" ht="13.7" hidden="false" customHeight="true" outlineLevel="0" collapsed="false">
      <c r="A84" s="10" t="s">
        <v>76</v>
      </c>
      <c r="B84" s="10" t="s">
        <v>77</v>
      </c>
      <c r="C84" s="19"/>
      <c r="D84" s="20"/>
      <c r="E84" s="20"/>
      <c r="F84" s="19"/>
    </row>
    <row r="85" customFormat="false" ht="13.7" hidden="false" customHeight="true" outlineLevel="0" collapsed="false">
      <c r="A85" s="10" t="s">
        <v>78</v>
      </c>
      <c r="B85" s="10" t="s">
        <v>79</v>
      </c>
      <c r="C85" s="19"/>
      <c r="D85" s="20"/>
      <c r="E85" s="20"/>
      <c r="F85" s="19"/>
    </row>
    <row r="86" customFormat="false" ht="13.7" hidden="false" customHeight="true" outlineLevel="0" collapsed="false">
      <c r="A86" s="19"/>
      <c r="B86" s="10"/>
      <c r="C86" s="19"/>
      <c r="D86" s="20"/>
      <c r="E86" s="20"/>
      <c r="F86" s="19"/>
    </row>
    <row r="87" customFormat="false" ht="16.7" hidden="false" customHeight="true" outlineLevel="0" collapsed="false">
      <c r="A87" s="10" t="s">
        <v>80</v>
      </c>
      <c r="B87" s="10" t="s">
        <v>81</v>
      </c>
      <c r="C87" s="19"/>
      <c r="D87" s="20"/>
      <c r="E87" s="20"/>
      <c r="F87" s="22"/>
    </row>
    <row r="88" customFormat="false" ht="13.7" hidden="false" customHeight="true" outlineLevel="0" collapsed="false">
      <c r="A88" s="19"/>
      <c r="B88" s="10"/>
      <c r="C88" s="19"/>
      <c r="D88" s="20"/>
      <c r="E88" s="20"/>
      <c r="F88" s="19"/>
    </row>
    <row r="89" customFormat="false" ht="13.7" hidden="false" customHeight="true" outlineLevel="0" collapsed="false">
      <c r="A89" s="10" t="s">
        <v>82</v>
      </c>
      <c r="B89" s="10" t="s">
        <v>83</v>
      </c>
      <c r="C89" s="19"/>
      <c r="D89" s="20"/>
      <c r="E89" s="20"/>
      <c r="F89" s="19"/>
    </row>
    <row r="90" customFormat="false" ht="13.7" hidden="false" customHeight="true" outlineLevel="0" collapsed="false">
      <c r="A90" s="10" t="s">
        <v>84</v>
      </c>
      <c r="B90" s="10" t="s">
        <v>85</v>
      </c>
      <c r="C90" s="19"/>
      <c r="D90" s="20"/>
      <c r="E90" s="20"/>
      <c r="F90" s="19"/>
    </row>
    <row r="91" customFormat="false" ht="13.7" hidden="false" customHeight="true" outlineLevel="0" collapsed="false">
      <c r="A91" s="10" t="s">
        <v>86</v>
      </c>
      <c r="B91" s="10" t="s">
        <v>87</v>
      </c>
      <c r="C91" s="19"/>
      <c r="D91" s="20"/>
      <c r="E91" s="20"/>
      <c r="F91" s="19"/>
    </row>
    <row r="92" customFormat="false" ht="13.7" hidden="false" customHeight="true" outlineLevel="0" collapsed="false">
      <c r="A92" s="10" t="s">
        <v>88</v>
      </c>
      <c r="B92" s="10" t="s">
        <v>89</v>
      </c>
      <c r="C92" s="19"/>
      <c r="D92" s="20"/>
      <c r="E92" s="20"/>
      <c r="F92" s="19"/>
    </row>
    <row r="93" customFormat="false" ht="13.7" hidden="false" customHeight="true" outlineLevel="0" collapsed="false">
      <c r="A93" s="10" t="s">
        <v>90</v>
      </c>
      <c r="B93" s="10" t="s">
        <v>91</v>
      </c>
      <c r="C93" s="19"/>
      <c r="D93" s="20"/>
      <c r="E93" s="20"/>
      <c r="F93" s="19"/>
    </row>
    <row r="94" customFormat="false" ht="13.7" hidden="false" customHeight="true" outlineLevel="0" collapsed="false">
      <c r="A94" s="10" t="s">
        <v>92</v>
      </c>
      <c r="B94" s="10" t="s">
        <v>93</v>
      </c>
      <c r="C94" s="19"/>
      <c r="D94" s="20"/>
      <c r="E94" s="20"/>
      <c r="F94" s="19"/>
    </row>
    <row r="95" customFormat="false" ht="13.7" hidden="false" customHeight="true" outlineLevel="0" collapsed="false">
      <c r="A95" s="10" t="s">
        <v>94</v>
      </c>
      <c r="B95" s="10" t="s">
        <v>95</v>
      </c>
      <c r="C95" s="19"/>
      <c r="D95" s="20"/>
      <c r="E95" s="20"/>
      <c r="F95" s="19"/>
    </row>
    <row r="96" customFormat="false" ht="13.7" hidden="false" customHeight="true" outlineLevel="0" collapsed="false">
      <c r="A96" s="10" t="s">
        <v>96</v>
      </c>
      <c r="B96" s="10" t="s">
        <v>97</v>
      </c>
      <c r="C96" s="19"/>
      <c r="D96" s="20"/>
      <c r="E96" s="20"/>
      <c r="F96" s="19"/>
    </row>
    <row r="97" customFormat="false" ht="13.7" hidden="false" customHeight="true" outlineLevel="0" collapsed="false">
      <c r="A97" s="10" t="s">
        <v>98</v>
      </c>
      <c r="B97" s="10" t="s">
        <v>99</v>
      </c>
      <c r="C97" s="19"/>
      <c r="D97" s="20"/>
      <c r="E97" s="20"/>
      <c r="F97" s="19"/>
    </row>
    <row r="98" customFormat="false" ht="13.7" hidden="false" customHeight="true" outlineLevel="0" collapsed="false">
      <c r="A98" s="10" t="s">
        <v>100</v>
      </c>
      <c r="B98" s="10" t="s">
        <v>101</v>
      </c>
      <c r="C98" s="19"/>
      <c r="D98" s="20"/>
      <c r="E98" s="20"/>
      <c r="F98" s="19"/>
    </row>
    <row r="99" customFormat="false" ht="13.7" hidden="false" customHeight="true" outlineLevel="0" collapsed="false">
      <c r="A99" s="10" t="s">
        <v>102</v>
      </c>
      <c r="B99" s="10" t="s">
        <v>103</v>
      </c>
      <c r="C99" s="19"/>
      <c r="D99" s="20"/>
      <c r="E99" s="20"/>
      <c r="F99" s="19"/>
    </row>
    <row r="100" customFormat="false" ht="13.7" hidden="false" customHeight="true" outlineLevel="0" collapsed="false">
      <c r="A100" s="19"/>
      <c r="B100" s="10"/>
      <c r="C100" s="19"/>
      <c r="D100" s="20"/>
      <c r="E100" s="20"/>
      <c r="F100" s="19"/>
    </row>
    <row r="101" customFormat="false" ht="16.7" hidden="false" customHeight="true" outlineLevel="0" collapsed="false">
      <c r="A101" s="19"/>
      <c r="B101" s="21" t="s">
        <v>27</v>
      </c>
      <c r="C101" s="19"/>
      <c r="D101" s="20"/>
      <c r="E101" s="20"/>
      <c r="F101" s="22"/>
    </row>
    <row r="102" customFormat="false" ht="16.7" hidden="false" customHeight="true" outlineLevel="0" collapsed="false">
      <c r="A102" s="19"/>
      <c r="B102" s="21" t="s">
        <v>28</v>
      </c>
      <c r="C102" s="19"/>
      <c r="D102" s="20"/>
      <c r="E102" s="20"/>
      <c r="F102" s="22"/>
    </row>
    <row r="103" customFormat="false" ht="16.7" hidden="false" customHeight="true" outlineLevel="0" collapsed="false">
      <c r="A103" s="19"/>
      <c r="B103" s="21" t="s">
        <v>104</v>
      </c>
      <c r="C103" s="19"/>
      <c r="D103" s="20"/>
      <c r="E103" s="20"/>
      <c r="F103" s="22"/>
    </row>
    <row r="104" customFormat="false" ht="357.75" hidden="false" customHeight="true" outlineLevel="0" collapsed="false">
      <c r="A104" s="19"/>
      <c r="B104" s="21"/>
      <c r="C104" s="19"/>
      <c r="D104" s="20"/>
      <c r="E104" s="20"/>
      <c r="F104" s="22"/>
    </row>
    <row r="105" customFormat="false" ht="30.6" hidden="false" customHeight="true" outlineLevel="0" collapsed="false">
      <c r="A105" s="9"/>
      <c r="B105" s="10" t="s">
        <v>105</v>
      </c>
      <c r="C105" s="10"/>
      <c r="D105" s="10"/>
      <c r="E105" s="10"/>
      <c r="F105" s="12"/>
    </row>
    <row r="106" customFormat="false" ht="16.7" hidden="false" customHeight="true" outlineLevel="0" collapsed="false">
      <c r="A106" s="19"/>
      <c r="B106" s="21"/>
      <c r="C106" s="19"/>
      <c r="D106" s="20"/>
      <c r="E106" s="20"/>
      <c r="F106" s="22"/>
    </row>
    <row r="107" customFormat="false" ht="16.7" hidden="false" customHeight="true" outlineLevel="0" collapsed="false">
      <c r="A107" s="10" t="s">
        <v>64</v>
      </c>
      <c r="B107" s="10" t="s">
        <v>65</v>
      </c>
      <c r="C107" s="19"/>
      <c r="D107" s="20"/>
      <c r="E107" s="20"/>
      <c r="F107" s="22"/>
    </row>
    <row r="108" customFormat="false" ht="13.7" hidden="false" customHeight="true" outlineLevel="0" collapsed="false">
      <c r="A108" s="19"/>
      <c r="B108" s="10"/>
      <c r="C108" s="19"/>
      <c r="D108" s="20"/>
      <c r="E108" s="20"/>
      <c r="F108" s="19"/>
    </row>
    <row r="109" customFormat="false" ht="13.7" hidden="false" customHeight="true" outlineLevel="0" collapsed="false">
      <c r="A109" s="10" t="s">
        <v>66</v>
      </c>
      <c r="B109" s="10" t="s">
        <v>67</v>
      </c>
      <c r="C109" s="19"/>
      <c r="D109" s="20"/>
      <c r="E109" s="20"/>
      <c r="F109" s="19"/>
    </row>
    <row r="110" customFormat="false" ht="13.7" hidden="false" customHeight="true" outlineLevel="0" collapsed="false">
      <c r="A110" s="10" t="s">
        <v>68</v>
      </c>
      <c r="B110" s="10" t="s">
        <v>69</v>
      </c>
      <c r="C110" s="19"/>
      <c r="D110" s="20"/>
      <c r="E110" s="20"/>
      <c r="F110" s="19"/>
    </row>
    <row r="111" customFormat="false" ht="13.7" hidden="false" customHeight="true" outlineLevel="0" collapsed="false">
      <c r="A111" s="10" t="s">
        <v>70</v>
      </c>
      <c r="B111" s="10" t="s">
        <v>71</v>
      </c>
      <c r="C111" s="19"/>
      <c r="D111" s="20"/>
      <c r="E111" s="20"/>
      <c r="F111" s="19"/>
    </row>
    <row r="112" customFormat="false" ht="13.7" hidden="false" customHeight="true" outlineLevel="0" collapsed="false">
      <c r="A112" s="10" t="s">
        <v>72</v>
      </c>
      <c r="B112" s="10" t="s">
        <v>73</v>
      </c>
      <c r="C112" s="10"/>
      <c r="D112" s="10"/>
      <c r="E112" s="20"/>
      <c r="F112" s="19"/>
    </row>
    <row r="113" customFormat="false" ht="13.7" hidden="false" customHeight="true" outlineLevel="0" collapsed="false">
      <c r="A113" s="10" t="s">
        <v>74</v>
      </c>
      <c r="B113" s="10" t="s">
        <v>75</v>
      </c>
      <c r="C113" s="19"/>
      <c r="D113" s="20"/>
      <c r="E113" s="20"/>
      <c r="F113" s="19"/>
    </row>
    <row r="114" customFormat="false" ht="13.7" hidden="false" customHeight="true" outlineLevel="0" collapsed="false">
      <c r="A114" s="10" t="s">
        <v>76</v>
      </c>
      <c r="B114" s="10" t="s">
        <v>77</v>
      </c>
      <c r="C114" s="19"/>
      <c r="D114" s="20"/>
      <c r="E114" s="20"/>
      <c r="F114" s="19"/>
    </row>
    <row r="115" customFormat="false" ht="13.7" hidden="false" customHeight="true" outlineLevel="0" collapsed="false">
      <c r="A115" s="10" t="s">
        <v>78</v>
      </c>
      <c r="B115" s="10" t="s">
        <v>79</v>
      </c>
      <c r="C115" s="19"/>
      <c r="D115" s="20"/>
      <c r="E115" s="20"/>
      <c r="F115" s="19"/>
    </row>
    <row r="116" customFormat="false" ht="13.7" hidden="false" customHeight="true" outlineLevel="0" collapsed="false">
      <c r="A116" s="19"/>
      <c r="B116" s="10"/>
      <c r="C116" s="19"/>
      <c r="D116" s="20"/>
      <c r="E116" s="20"/>
      <c r="F116" s="19"/>
    </row>
    <row r="117" customFormat="false" ht="16.7" hidden="false" customHeight="true" outlineLevel="0" collapsed="false">
      <c r="A117" s="10" t="s">
        <v>80</v>
      </c>
      <c r="B117" s="10" t="s">
        <v>81</v>
      </c>
      <c r="C117" s="19"/>
      <c r="D117" s="20"/>
      <c r="E117" s="20"/>
      <c r="F117" s="22"/>
    </row>
    <row r="118" customFormat="false" ht="13.7" hidden="false" customHeight="true" outlineLevel="0" collapsed="false">
      <c r="A118" s="19"/>
      <c r="B118" s="10"/>
      <c r="C118" s="19"/>
      <c r="D118" s="20"/>
      <c r="E118" s="20"/>
      <c r="F118" s="19"/>
    </row>
    <row r="119" customFormat="false" ht="13.7" hidden="false" customHeight="true" outlineLevel="0" collapsed="false">
      <c r="A119" s="10" t="s">
        <v>82</v>
      </c>
      <c r="B119" s="10" t="s">
        <v>83</v>
      </c>
      <c r="C119" s="19"/>
      <c r="D119" s="20"/>
      <c r="E119" s="20"/>
      <c r="F119" s="19"/>
    </row>
    <row r="120" customFormat="false" ht="13.7" hidden="false" customHeight="true" outlineLevel="0" collapsed="false">
      <c r="A120" s="10" t="s">
        <v>84</v>
      </c>
      <c r="B120" s="10" t="s">
        <v>85</v>
      </c>
      <c r="C120" s="19"/>
      <c r="D120" s="20"/>
      <c r="E120" s="20"/>
      <c r="F120" s="19"/>
    </row>
    <row r="121" customFormat="false" ht="13.7" hidden="false" customHeight="true" outlineLevel="0" collapsed="false">
      <c r="A121" s="10" t="s">
        <v>86</v>
      </c>
      <c r="B121" s="10" t="s">
        <v>87</v>
      </c>
      <c r="C121" s="19"/>
      <c r="D121" s="20"/>
      <c r="E121" s="20"/>
      <c r="F121" s="19"/>
    </row>
    <row r="122" customFormat="false" ht="13.7" hidden="false" customHeight="true" outlineLevel="0" collapsed="false">
      <c r="A122" s="10" t="s">
        <v>88</v>
      </c>
      <c r="B122" s="10" t="s">
        <v>89</v>
      </c>
      <c r="C122" s="19"/>
      <c r="D122" s="20"/>
      <c r="E122" s="20"/>
      <c r="F122" s="19"/>
    </row>
    <row r="123" customFormat="false" ht="13.7" hidden="false" customHeight="true" outlineLevel="0" collapsed="false">
      <c r="A123" s="10" t="s">
        <v>90</v>
      </c>
      <c r="B123" s="10" t="s">
        <v>91</v>
      </c>
      <c r="C123" s="19"/>
      <c r="D123" s="20"/>
      <c r="E123" s="20"/>
      <c r="F123" s="19"/>
    </row>
    <row r="124" customFormat="false" ht="13.7" hidden="false" customHeight="true" outlineLevel="0" collapsed="false">
      <c r="A124" s="10" t="s">
        <v>92</v>
      </c>
      <c r="B124" s="10" t="s">
        <v>93</v>
      </c>
      <c r="C124" s="19"/>
      <c r="D124" s="20"/>
      <c r="E124" s="20"/>
      <c r="F124" s="19"/>
    </row>
    <row r="125" customFormat="false" ht="13.7" hidden="false" customHeight="true" outlineLevel="0" collapsed="false">
      <c r="A125" s="10" t="s">
        <v>94</v>
      </c>
      <c r="B125" s="10" t="s">
        <v>95</v>
      </c>
      <c r="C125" s="19"/>
      <c r="D125" s="20"/>
      <c r="E125" s="20"/>
      <c r="F125" s="19"/>
    </row>
    <row r="126" customFormat="false" ht="13.7" hidden="false" customHeight="true" outlineLevel="0" collapsed="false">
      <c r="A126" s="10" t="s">
        <v>96</v>
      </c>
      <c r="B126" s="10" t="s">
        <v>97</v>
      </c>
      <c r="C126" s="19"/>
      <c r="D126" s="20"/>
      <c r="E126" s="20"/>
      <c r="F126" s="19"/>
    </row>
    <row r="127" customFormat="false" ht="13.7" hidden="false" customHeight="true" outlineLevel="0" collapsed="false">
      <c r="A127" s="10" t="s">
        <v>98</v>
      </c>
      <c r="B127" s="10" t="s">
        <v>99</v>
      </c>
      <c r="C127" s="19"/>
      <c r="D127" s="20"/>
      <c r="E127" s="20"/>
      <c r="F127" s="19"/>
    </row>
    <row r="128" customFormat="false" ht="13.7" hidden="false" customHeight="true" outlineLevel="0" collapsed="false">
      <c r="A128" s="10" t="s">
        <v>100</v>
      </c>
      <c r="B128" s="10" t="s">
        <v>101</v>
      </c>
      <c r="C128" s="19"/>
      <c r="D128" s="20"/>
      <c r="E128" s="20"/>
      <c r="F128" s="19"/>
    </row>
    <row r="129" customFormat="false" ht="13.7" hidden="false" customHeight="true" outlineLevel="0" collapsed="false">
      <c r="A129" s="10" t="s">
        <v>102</v>
      </c>
      <c r="B129" s="10" t="s">
        <v>103</v>
      </c>
      <c r="C129" s="19"/>
      <c r="D129" s="20"/>
      <c r="E129" s="20"/>
      <c r="F129" s="19"/>
    </row>
    <row r="130" customFormat="false" ht="13.7" hidden="false" customHeight="true" outlineLevel="0" collapsed="false">
      <c r="A130" s="19"/>
      <c r="B130" s="10"/>
      <c r="C130" s="19"/>
      <c r="D130" s="20"/>
      <c r="E130" s="20"/>
      <c r="F130" s="19"/>
    </row>
    <row r="131" customFormat="false" ht="16.7" hidden="false" customHeight="true" outlineLevel="0" collapsed="false">
      <c r="A131" s="19"/>
      <c r="B131" s="21" t="s">
        <v>27</v>
      </c>
      <c r="C131" s="19"/>
      <c r="D131" s="20"/>
      <c r="E131" s="20"/>
      <c r="F131" s="22"/>
    </row>
    <row r="132" customFormat="false" ht="16.7" hidden="false" customHeight="true" outlineLevel="0" collapsed="false">
      <c r="A132" s="19"/>
      <c r="B132" s="21" t="s">
        <v>28</v>
      </c>
      <c r="C132" s="19"/>
      <c r="D132" s="20"/>
      <c r="E132" s="20"/>
      <c r="F132" s="22"/>
    </row>
    <row r="133" customFormat="false" ht="16.7" hidden="false" customHeight="true" outlineLevel="0" collapsed="false">
      <c r="A133" s="19"/>
      <c r="B133" s="21" t="s">
        <v>106</v>
      </c>
      <c r="C133" s="19"/>
      <c r="D133" s="20"/>
      <c r="E133" s="20"/>
      <c r="F133" s="22"/>
    </row>
    <row r="134" customFormat="false" ht="16.7" hidden="false" customHeight="true" outlineLevel="0" collapsed="false">
      <c r="A134" s="19"/>
      <c r="B134" s="21"/>
      <c r="C134" s="19"/>
      <c r="D134" s="20"/>
      <c r="E134" s="20"/>
      <c r="F134" s="22"/>
    </row>
    <row r="135" customFormat="false" ht="16.7" hidden="false" customHeight="true" outlineLevel="0" collapsed="false">
      <c r="A135" s="19"/>
      <c r="B135" s="21"/>
      <c r="C135" s="19"/>
      <c r="D135" s="20"/>
      <c r="E135" s="20"/>
      <c r="F135" s="22"/>
    </row>
    <row r="136" customFormat="false" ht="16.7" hidden="false" customHeight="true" outlineLevel="0" collapsed="false">
      <c r="A136" s="19"/>
      <c r="B136" s="21"/>
      <c r="C136" s="19"/>
      <c r="D136" s="20"/>
      <c r="E136" s="20"/>
      <c r="F136" s="22"/>
    </row>
    <row r="137" customFormat="false" ht="17.1" hidden="false" customHeight="true" outlineLevel="0" collapsed="false">
      <c r="A137" s="34"/>
      <c r="B137" s="35" t="s">
        <v>107</v>
      </c>
      <c r="C137" s="35"/>
      <c r="D137" s="35"/>
      <c r="E137" s="35"/>
      <c r="F137" s="36"/>
    </row>
    <row r="138" customFormat="false" ht="16.7" hidden="false" customHeight="true" outlineLevel="0" collapsed="false">
      <c r="A138" s="37"/>
      <c r="B138" s="21" t="s">
        <v>28</v>
      </c>
      <c r="C138" s="19"/>
      <c r="D138" s="20"/>
      <c r="E138" s="20"/>
      <c r="F138" s="38"/>
    </row>
    <row r="139" customFormat="false" ht="17.1" hidden="false" customHeight="true" outlineLevel="0" collapsed="false">
      <c r="A139" s="39"/>
      <c r="B139" s="40" t="s">
        <v>108</v>
      </c>
      <c r="C139" s="40"/>
      <c r="D139" s="40"/>
      <c r="E139" s="40"/>
      <c r="F139" s="41"/>
    </row>
    <row r="140" customFormat="false" ht="336.75" hidden="false" customHeight="true" outlineLevel="0" collapsed="false">
      <c r="A140" s="28"/>
      <c r="B140" s="35"/>
      <c r="C140" s="28"/>
      <c r="D140" s="29"/>
      <c r="E140" s="29"/>
      <c r="F140" s="42"/>
    </row>
    <row r="141" customFormat="false" ht="30.6" hidden="false" customHeight="true" outlineLevel="0" collapsed="false">
      <c r="A141" s="19"/>
      <c r="B141" s="10" t="s">
        <v>63</v>
      </c>
      <c r="C141" s="10"/>
      <c r="D141" s="10"/>
      <c r="E141" s="10"/>
      <c r="F141" s="22"/>
    </row>
    <row r="142" customFormat="false" ht="17.1" hidden="false" customHeight="true" outlineLevel="0" collapsed="false">
      <c r="A142" s="43"/>
      <c r="B142" s="40"/>
      <c r="C142" s="43"/>
      <c r="D142" s="44"/>
      <c r="E142" s="44"/>
      <c r="F142" s="45"/>
    </row>
    <row r="143" customFormat="false" ht="14.65" hidden="false" customHeight="true" outlineLevel="0" collapsed="false">
      <c r="A143" s="46" t="s">
        <v>66</v>
      </c>
      <c r="B143" s="46" t="s">
        <v>67</v>
      </c>
      <c r="C143" s="47"/>
      <c r="D143" s="48"/>
      <c r="E143" s="49"/>
      <c r="F143" s="48"/>
    </row>
    <row r="144" customFormat="false" ht="14.1" hidden="false" customHeight="true" outlineLevel="0" collapsed="false">
      <c r="A144" s="4"/>
      <c r="B144" s="5"/>
      <c r="C144" s="4"/>
      <c r="D144" s="29"/>
      <c r="E144" s="29"/>
      <c r="F144" s="4"/>
    </row>
    <row r="145" customFormat="false" ht="13.7" hidden="false" customHeight="true" outlineLevel="0" collapsed="false">
      <c r="A145" s="9"/>
      <c r="B145" s="10" t="s">
        <v>109</v>
      </c>
      <c r="C145" s="10"/>
      <c r="D145" s="10"/>
      <c r="E145" s="10"/>
      <c r="F145" s="10"/>
    </row>
    <row r="146" customFormat="false" ht="13.7" hidden="false" customHeight="true" outlineLevel="0" collapsed="false">
      <c r="A146" s="9"/>
      <c r="B146" s="19"/>
      <c r="C146" s="19"/>
      <c r="D146" s="19"/>
      <c r="E146" s="19"/>
      <c r="F146" s="19"/>
    </row>
    <row r="147" customFormat="false" ht="27.6" hidden="false" customHeight="true" outlineLevel="0" collapsed="false">
      <c r="A147" s="9"/>
      <c r="B147" s="10" t="s">
        <v>110</v>
      </c>
      <c r="C147" s="10"/>
      <c r="D147" s="10"/>
      <c r="E147" s="10"/>
      <c r="F147" s="10"/>
    </row>
    <row r="148" customFormat="false" ht="14.1" hidden="false" customHeight="true" outlineLevel="0" collapsed="false">
      <c r="A148" s="23"/>
      <c r="B148" s="24"/>
      <c r="C148" s="23"/>
      <c r="D148" s="44"/>
      <c r="E148" s="44"/>
      <c r="F148" s="23"/>
    </row>
    <row r="149" customFormat="false" ht="14.65" hidden="false" customHeight="true" outlineLevel="0" collapsed="false">
      <c r="A149" s="50" t="s">
        <v>111</v>
      </c>
      <c r="B149" s="50" t="s">
        <v>112</v>
      </c>
      <c r="C149" s="50" t="s">
        <v>113</v>
      </c>
      <c r="D149" s="50" t="s">
        <v>114</v>
      </c>
      <c r="E149" s="51"/>
      <c r="F149" s="51"/>
    </row>
    <row r="150" customFormat="false" ht="14.65" hidden="false" customHeight="true" outlineLevel="0" collapsed="false">
      <c r="A150" s="52"/>
      <c r="B150" s="46"/>
      <c r="C150" s="52"/>
      <c r="D150" s="53"/>
      <c r="E150" s="53"/>
      <c r="F150" s="52"/>
    </row>
    <row r="151" customFormat="false" ht="70.7" hidden="false" customHeight="true" outlineLevel="0" collapsed="false">
      <c r="A151" s="54" t="s">
        <v>13</v>
      </c>
      <c r="B151" s="55" t="s">
        <v>115</v>
      </c>
      <c r="C151" s="56" t="s">
        <v>116</v>
      </c>
      <c r="D151" s="57" t="n">
        <v>1</v>
      </c>
      <c r="E151" s="57"/>
      <c r="F151" s="57"/>
    </row>
    <row r="152" customFormat="false" ht="14.65" hidden="false" customHeight="true" outlineLevel="0" collapsed="false">
      <c r="A152" s="52"/>
      <c r="B152" s="46"/>
      <c r="C152" s="52"/>
      <c r="D152" s="53"/>
      <c r="E152" s="53"/>
      <c r="F152" s="52"/>
    </row>
    <row r="153" customFormat="false" ht="154.7" hidden="false" customHeight="true" outlineLevel="0" collapsed="false">
      <c r="A153" s="54" t="s">
        <v>15</v>
      </c>
      <c r="B153" s="58" t="s">
        <v>117</v>
      </c>
      <c r="C153" s="56" t="s">
        <v>116</v>
      </c>
      <c r="D153" s="57" t="n">
        <v>1</v>
      </c>
      <c r="E153" s="57"/>
      <c r="F153" s="57"/>
    </row>
    <row r="154" customFormat="false" ht="14.65" hidden="false" customHeight="true" outlineLevel="0" collapsed="false">
      <c r="A154" s="52"/>
      <c r="B154" s="46"/>
      <c r="C154" s="52"/>
      <c r="D154" s="53"/>
      <c r="E154" s="53"/>
      <c r="F154" s="52"/>
    </row>
    <row r="155" customFormat="false" ht="14.65" hidden="false" customHeight="true" outlineLevel="0" collapsed="false">
      <c r="A155" s="59" t="s">
        <v>66</v>
      </c>
      <c r="B155" s="46" t="s">
        <v>118</v>
      </c>
      <c r="C155" s="47"/>
      <c r="D155" s="48"/>
      <c r="E155" s="48"/>
      <c r="F155" s="60"/>
    </row>
    <row r="156" customFormat="false" ht="17.65" hidden="false" customHeight="true" outlineLevel="0" collapsed="false">
      <c r="A156" s="52"/>
      <c r="B156" s="61"/>
      <c r="C156" s="52"/>
      <c r="D156" s="53"/>
      <c r="E156" s="53"/>
      <c r="F156" s="62"/>
    </row>
    <row r="157" customFormat="false" ht="14.65" hidden="false" customHeight="true" outlineLevel="0" collapsed="false">
      <c r="A157" s="46" t="s">
        <v>68</v>
      </c>
      <c r="B157" s="46" t="s">
        <v>69</v>
      </c>
      <c r="C157" s="47"/>
      <c r="D157" s="48"/>
      <c r="E157" s="49"/>
      <c r="F157" s="48"/>
    </row>
    <row r="158" customFormat="false" ht="14.1" hidden="false" customHeight="true" outlineLevel="0" collapsed="false">
      <c r="A158" s="4"/>
      <c r="B158" s="5"/>
      <c r="C158" s="4"/>
      <c r="D158" s="29"/>
      <c r="E158" s="29"/>
      <c r="F158" s="4"/>
    </row>
    <row r="159" customFormat="false" ht="13.7" hidden="false" customHeight="true" outlineLevel="0" collapsed="false">
      <c r="A159" s="9"/>
      <c r="B159" s="10" t="s">
        <v>109</v>
      </c>
      <c r="C159" s="10"/>
      <c r="D159" s="10"/>
      <c r="E159" s="10"/>
      <c r="F159" s="10"/>
    </row>
    <row r="160" customFormat="false" ht="13.7" hidden="false" customHeight="true" outlineLevel="0" collapsed="false">
      <c r="A160" s="9"/>
      <c r="B160" s="19"/>
      <c r="C160" s="19"/>
      <c r="D160" s="19"/>
      <c r="E160" s="19"/>
      <c r="F160" s="19"/>
    </row>
    <row r="161" customFormat="false" ht="27.6" hidden="false" customHeight="true" outlineLevel="0" collapsed="false">
      <c r="A161" s="9"/>
      <c r="B161" s="10" t="s">
        <v>119</v>
      </c>
      <c r="C161" s="10"/>
      <c r="D161" s="10"/>
      <c r="E161" s="10"/>
      <c r="F161" s="10"/>
    </row>
    <row r="162" customFormat="false" ht="27.6" hidden="false" customHeight="true" outlineLevel="0" collapsed="false">
      <c r="A162" s="9"/>
      <c r="B162" s="10" t="s">
        <v>120</v>
      </c>
      <c r="C162" s="10"/>
      <c r="D162" s="10"/>
      <c r="E162" s="10"/>
      <c r="F162" s="10"/>
    </row>
    <row r="163" customFormat="false" ht="27.6" hidden="false" customHeight="true" outlineLevel="0" collapsed="false">
      <c r="A163" s="9"/>
      <c r="B163" s="10" t="s">
        <v>121</v>
      </c>
      <c r="C163" s="10"/>
      <c r="D163" s="10"/>
      <c r="E163" s="10"/>
      <c r="F163" s="10"/>
    </row>
    <row r="164" customFormat="false" ht="69.6" hidden="false" customHeight="true" outlineLevel="0" collapsed="false">
      <c r="A164" s="9"/>
      <c r="B164" s="10" t="s">
        <v>122</v>
      </c>
      <c r="C164" s="10"/>
      <c r="D164" s="10"/>
      <c r="E164" s="10"/>
      <c r="F164" s="10"/>
    </row>
    <row r="165" customFormat="false" ht="27.6" hidden="false" customHeight="true" outlineLevel="0" collapsed="false">
      <c r="A165" s="9"/>
      <c r="B165" s="10" t="s">
        <v>123</v>
      </c>
      <c r="C165" s="10"/>
      <c r="D165" s="10"/>
      <c r="E165" s="10"/>
      <c r="F165" s="10"/>
    </row>
    <row r="166" customFormat="false" ht="27.6" hidden="false" customHeight="true" outlineLevel="0" collapsed="false">
      <c r="A166" s="9"/>
      <c r="B166" s="10" t="s">
        <v>124</v>
      </c>
      <c r="C166" s="10"/>
      <c r="D166" s="10"/>
      <c r="E166" s="10"/>
      <c r="F166" s="10"/>
    </row>
    <row r="167" customFormat="false" ht="14.1" hidden="false" customHeight="true" outlineLevel="0" collapsed="false">
      <c r="A167" s="23"/>
      <c r="B167" s="24"/>
      <c r="C167" s="23"/>
      <c r="D167" s="44"/>
      <c r="E167" s="44"/>
      <c r="F167" s="23"/>
    </row>
    <row r="168" customFormat="false" ht="14.65" hidden="false" customHeight="true" outlineLevel="0" collapsed="false">
      <c r="A168" s="50" t="s">
        <v>111</v>
      </c>
      <c r="B168" s="50" t="s">
        <v>112</v>
      </c>
      <c r="C168" s="50" t="s">
        <v>113</v>
      </c>
      <c r="D168" s="50" t="s">
        <v>114</v>
      </c>
      <c r="E168" s="51"/>
      <c r="F168" s="51"/>
    </row>
    <row r="169" customFormat="false" ht="14.65" hidden="false" customHeight="true" outlineLevel="0" collapsed="false">
      <c r="A169" s="52"/>
      <c r="B169" s="46"/>
      <c r="C169" s="52"/>
      <c r="D169" s="53"/>
      <c r="E169" s="53"/>
      <c r="F169" s="52"/>
    </row>
    <row r="170" customFormat="false" ht="42.6" hidden="false" customHeight="true" outlineLevel="0" collapsed="false">
      <c r="A170" s="54" t="s">
        <v>13</v>
      </c>
      <c r="B170" s="58" t="s">
        <v>125</v>
      </c>
      <c r="C170" s="63"/>
      <c r="D170" s="57"/>
      <c r="E170" s="57"/>
      <c r="F170" s="57"/>
    </row>
    <row r="171" customFormat="false" ht="14.65" hidden="false" customHeight="true" outlineLevel="0" collapsed="false">
      <c r="A171" s="54" t="s">
        <v>126</v>
      </c>
      <c r="B171" s="64" t="s">
        <v>127</v>
      </c>
      <c r="C171" s="56" t="s">
        <v>116</v>
      </c>
      <c r="D171" s="57" t="n">
        <v>1</v>
      </c>
      <c r="E171" s="57"/>
      <c r="F171" s="57"/>
    </row>
    <row r="172" customFormat="false" ht="14.65" hidden="false" customHeight="true" outlineLevel="0" collapsed="false">
      <c r="A172" s="54" t="s">
        <v>128</v>
      </c>
      <c r="B172" s="64" t="s">
        <v>129</v>
      </c>
      <c r="C172" s="56" t="s">
        <v>116</v>
      </c>
      <c r="D172" s="57" t="n">
        <v>5</v>
      </c>
      <c r="E172" s="57"/>
      <c r="F172" s="57"/>
    </row>
    <row r="173" customFormat="false" ht="14.65" hidden="false" customHeight="true" outlineLevel="0" collapsed="false">
      <c r="A173" s="54" t="s">
        <v>130</v>
      </c>
      <c r="B173" s="64" t="s">
        <v>131</v>
      </c>
      <c r="C173" s="56" t="s">
        <v>116</v>
      </c>
      <c r="D173" s="57" t="n">
        <v>2</v>
      </c>
      <c r="E173" s="57"/>
      <c r="F173" s="57"/>
    </row>
    <row r="174" customFormat="false" ht="14.65" hidden="false" customHeight="true" outlineLevel="0" collapsed="false">
      <c r="A174" s="54" t="s">
        <v>132</v>
      </c>
      <c r="B174" s="64" t="s">
        <v>133</v>
      </c>
      <c r="C174" s="56" t="s">
        <v>116</v>
      </c>
      <c r="D174" s="57" t="n">
        <v>2</v>
      </c>
      <c r="E174" s="57"/>
      <c r="F174" s="57"/>
    </row>
    <row r="175" customFormat="false" ht="14.65" hidden="false" customHeight="true" outlineLevel="0" collapsed="false">
      <c r="A175" s="54" t="s">
        <v>134</v>
      </c>
      <c r="B175" s="64" t="s">
        <v>135</v>
      </c>
      <c r="C175" s="56" t="s">
        <v>116</v>
      </c>
      <c r="D175" s="57" t="n">
        <v>17</v>
      </c>
      <c r="E175" s="57"/>
      <c r="F175" s="57"/>
    </row>
    <row r="176" customFormat="false" ht="14.65" hidden="false" customHeight="true" outlineLevel="0" collapsed="false">
      <c r="A176" s="54" t="s">
        <v>136</v>
      </c>
      <c r="B176" s="64" t="s">
        <v>137</v>
      </c>
      <c r="C176" s="56" t="s">
        <v>116</v>
      </c>
      <c r="D176" s="57" t="n">
        <v>1</v>
      </c>
      <c r="E176" s="57"/>
      <c r="F176" s="57"/>
    </row>
    <row r="177" customFormat="false" ht="14.65" hidden="false" customHeight="true" outlineLevel="0" collapsed="false">
      <c r="A177" s="54" t="s">
        <v>138</v>
      </c>
      <c r="B177" s="64" t="s">
        <v>139</v>
      </c>
      <c r="C177" s="56" t="s">
        <v>116</v>
      </c>
      <c r="D177" s="57" t="n">
        <v>1</v>
      </c>
      <c r="E177" s="57"/>
      <c r="F177" s="57"/>
    </row>
    <row r="178" customFormat="false" ht="14.65" hidden="false" customHeight="true" outlineLevel="0" collapsed="false">
      <c r="A178" s="54" t="s">
        <v>140</v>
      </c>
      <c r="B178" s="64" t="s">
        <v>141</v>
      </c>
      <c r="C178" s="56" t="s">
        <v>116</v>
      </c>
      <c r="D178" s="57" t="n">
        <v>4</v>
      </c>
      <c r="E178" s="57"/>
      <c r="F178" s="57"/>
    </row>
    <row r="179" customFormat="false" ht="14.65" hidden="false" customHeight="true" outlineLevel="0" collapsed="false">
      <c r="A179" s="54" t="s">
        <v>142</v>
      </c>
      <c r="B179" s="64" t="s">
        <v>143</v>
      </c>
      <c r="C179" s="56" t="s">
        <v>116</v>
      </c>
      <c r="D179" s="57" t="n">
        <v>14</v>
      </c>
      <c r="E179" s="57"/>
      <c r="F179" s="57"/>
    </row>
    <row r="180" customFormat="false" ht="14.65" hidden="false" customHeight="true" outlineLevel="0" collapsed="false">
      <c r="A180" s="54" t="s">
        <v>144</v>
      </c>
      <c r="B180" s="64" t="s">
        <v>145</v>
      </c>
      <c r="C180" s="56" t="s">
        <v>116</v>
      </c>
      <c r="D180" s="57" t="n">
        <v>1</v>
      </c>
      <c r="E180" s="57"/>
      <c r="F180" s="57"/>
    </row>
    <row r="181" customFormat="false" ht="14.65" hidden="false" customHeight="true" outlineLevel="0" collapsed="false">
      <c r="A181" s="54" t="s">
        <v>146</v>
      </c>
      <c r="B181" s="64" t="s">
        <v>147</v>
      </c>
      <c r="C181" s="56" t="s">
        <v>116</v>
      </c>
      <c r="D181" s="57" t="n">
        <v>1</v>
      </c>
      <c r="E181" s="57"/>
      <c r="F181" s="57"/>
    </row>
    <row r="182" customFormat="false" ht="14.65" hidden="false" customHeight="true" outlineLevel="0" collapsed="false">
      <c r="A182" s="54" t="s">
        <v>148</v>
      </c>
      <c r="B182" s="64" t="s">
        <v>149</v>
      </c>
      <c r="C182" s="56" t="s">
        <v>116</v>
      </c>
      <c r="D182" s="57" t="n">
        <v>1</v>
      </c>
      <c r="E182" s="57"/>
      <c r="F182" s="57"/>
    </row>
    <row r="183" customFormat="false" ht="14.65" hidden="false" customHeight="true" outlineLevel="0" collapsed="false">
      <c r="A183" s="54" t="s">
        <v>150</v>
      </c>
      <c r="B183" s="64" t="s">
        <v>151</v>
      </c>
      <c r="C183" s="56" t="s">
        <v>116</v>
      </c>
      <c r="D183" s="57" t="n">
        <v>1</v>
      </c>
      <c r="E183" s="57"/>
      <c r="F183" s="57"/>
    </row>
    <row r="184" customFormat="false" ht="14.65" hidden="false" customHeight="true" outlineLevel="0" collapsed="false">
      <c r="A184" s="54" t="s">
        <v>152</v>
      </c>
      <c r="B184" s="64" t="s">
        <v>153</v>
      </c>
      <c r="C184" s="56" t="s">
        <v>116</v>
      </c>
      <c r="D184" s="57" t="n">
        <v>1</v>
      </c>
      <c r="E184" s="57"/>
      <c r="F184" s="57"/>
    </row>
    <row r="185" customFormat="false" ht="14.65" hidden="false" customHeight="true" outlineLevel="0" collapsed="false">
      <c r="A185" s="54" t="s">
        <v>154</v>
      </c>
      <c r="B185" s="64" t="s">
        <v>155</v>
      </c>
      <c r="C185" s="56" t="s">
        <v>116</v>
      </c>
      <c r="D185" s="57" t="n">
        <v>1</v>
      </c>
      <c r="E185" s="57"/>
      <c r="F185" s="57"/>
    </row>
    <row r="186" customFormat="false" ht="14.65" hidden="false" customHeight="true" outlineLevel="0" collapsed="false">
      <c r="A186" s="52"/>
      <c r="B186" s="46"/>
      <c r="C186" s="52"/>
      <c r="D186" s="53"/>
      <c r="E186" s="53"/>
      <c r="F186" s="52"/>
    </row>
    <row r="187" customFormat="false" ht="70.7" hidden="false" customHeight="true" outlineLevel="0" collapsed="false">
      <c r="A187" s="54" t="s">
        <v>15</v>
      </c>
      <c r="B187" s="54" t="s">
        <v>156</v>
      </c>
      <c r="C187" s="63"/>
      <c r="D187" s="57"/>
      <c r="E187" s="57"/>
      <c r="F187" s="57"/>
    </row>
    <row r="188" customFormat="false" ht="14.65" hidden="false" customHeight="true" outlineLevel="0" collapsed="false">
      <c r="A188" s="54" t="s">
        <v>157</v>
      </c>
      <c r="B188" s="64" t="s">
        <v>158</v>
      </c>
      <c r="C188" s="56" t="s">
        <v>116</v>
      </c>
      <c r="D188" s="57" t="n">
        <v>2</v>
      </c>
      <c r="E188" s="57"/>
      <c r="F188" s="57"/>
    </row>
    <row r="189" customFormat="false" ht="14.65" hidden="false" customHeight="true" outlineLevel="0" collapsed="false">
      <c r="A189" s="54" t="s">
        <v>159</v>
      </c>
      <c r="B189" s="64" t="s">
        <v>160</v>
      </c>
      <c r="C189" s="56" t="s">
        <v>116</v>
      </c>
      <c r="D189" s="57" t="n">
        <v>1</v>
      </c>
      <c r="E189" s="57"/>
      <c r="F189" s="57"/>
    </row>
    <row r="190" customFormat="false" ht="14.65" hidden="false" customHeight="true" outlineLevel="0" collapsed="false">
      <c r="A190" s="54" t="s">
        <v>161</v>
      </c>
      <c r="B190" s="64" t="s">
        <v>162</v>
      </c>
      <c r="C190" s="56" t="s">
        <v>116</v>
      </c>
      <c r="D190" s="57" t="n">
        <v>50</v>
      </c>
      <c r="E190" s="57"/>
      <c r="F190" s="57"/>
    </row>
    <row r="191" customFormat="false" ht="14.65" hidden="false" customHeight="true" outlineLevel="0" collapsed="false">
      <c r="A191" s="54" t="s">
        <v>163</v>
      </c>
      <c r="B191" s="64" t="s">
        <v>164</v>
      </c>
      <c r="C191" s="56" t="s">
        <v>116</v>
      </c>
      <c r="D191" s="57" t="n">
        <v>2</v>
      </c>
      <c r="E191" s="57"/>
      <c r="F191" s="57"/>
    </row>
    <row r="192" customFormat="false" ht="14.65" hidden="false" customHeight="true" outlineLevel="0" collapsed="false">
      <c r="A192" s="54" t="s">
        <v>165</v>
      </c>
      <c r="B192" s="64" t="s">
        <v>166</v>
      </c>
      <c r="C192" s="56" t="s">
        <v>116</v>
      </c>
      <c r="D192" s="57" t="n">
        <v>1</v>
      </c>
      <c r="E192" s="57"/>
      <c r="F192" s="57"/>
    </row>
    <row r="193" customFormat="false" ht="14.65" hidden="false" customHeight="true" outlineLevel="0" collapsed="false">
      <c r="A193" s="54" t="s">
        <v>167</v>
      </c>
      <c r="B193" s="64" t="s">
        <v>168</v>
      </c>
      <c r="C193" s="65" t="s">
        <v>169</v>
      </c>
      <c r="D193" s="57" t="n">
        <v>7</v>
      </c>
      <c r="E193" s="57"/>
      <c r="F193" s="57"/>
    </row>
    <row r="194" customFormat="false" ht="14.65" hidden="false" customHeight="true" outlineLevel="0" collapsed="false">
      <c r="A194" s="52"/>
      <c r="B194" s="46"/>
      <c r="C194" s="52"/>
      <c r="D194" s="53"/>
      <c r="E194" s="53"/>
      <c r="F194" s="52"/>
    </row>
    <row r="195" customFormat="false" ht="84.6" hidden="false" customHeight="true" outlineLevel="0" collapsed="false">
      <c r="A195" s="54" t="s">
        <v>17</v>
      </c>
      <c r="B195" s="54" t="s">
        <v>170</v>
      </c>
      <c r="C195" s="65" t="s">
        <v>171</v>
      </c>
      <c r="D195" s="57" t="n">
        <v>605</v>
      </c>
      <c r="E195" s="57"/>
      <c r="F195" s="57"/>
    </row>
    <row r="196" customFormat="false" ht="14.65" hidden="false" customHeight="true" outlineLevel="0" collapsed="false">
      <c r="A196" s="52"/>
      <c r="B196" s="46"/>
      <c r="C196" s="52"/>
      <c r="D196" s="53"/>
      <c r="E196" s="53"/>
      <c r="F196" s="52"/>
    </row>
    <row r="197" customFormat="false" ht="98.65" hidden="false" customHeight="true" outlineLevel="0" collapsed="false">
      <c r="A197" s="54" t="s">
        <v>19</v>
      </c>
      <c r="B197" s="54" t="s">
        <v>172</v>
      </c>
      <c r="C197" s="65" t="s">
        <v>171</v>
      </c>
      <c r="D197" s="57" t="n">
        <v>605</v>
      </c>
      <c r="E197" s="57"/>
      <c r="F197" s="57"/>
    </row>
    <row r="198" customFormat="false" ht="14.65" hidden="false" customHeight="true" outlineLevel="0" collapsed="false">
      <c r="A198" s="52"/>
      <c r="B198" s="46"/>
      <c r="C198" s="52"/>
      <c r="D198" s="53"/>
      <c r="E198" s="53"/>
      <c r="F198" s="52"/>
    </row>
    <row r="199" customFormat="false" ht="98.65" hidden="false" customHeight="true" outlineLevel="0" collapsed="false">
      <c r="A199" s="54" t="s">
        <v>21</v>
      </c>
      <c r="B199" s="54" t="s">
        <v>173</v>
      </c>
      <c r="C199" s="65" t="s">
        <v>171</v>
      </c>
      <c r="D199" s="57" t="n">
        <v>415</v>
      </c>
      <c r="E199" s="57"/>
      <c r="F199" s="57"/>
    </row>
    <row r="200" customFormat="false" ht="14.65" hidden="false" customHeight="true" outlineLevel="0" collapsed="false">
      <c r="A200" s="52"/>
      <c r="B200" s="46"/>
      <c r="C200" s="52"/>
      <c r="D200" s="53"/>
      <c r="E200" s="53"/>
      <c r="F200" s="52"/>
    </row>
    <row r="201" customFormat="false" ht="84.6" hidden="false" customHeight="true" outlineLevel="0" collapsed="false">
      <c r="A201" s="54" t="s">
        <v>23</v>
      </c>
      <c r="B201" s="54" t="s">
        <v>174</v>
      </c>
      <c r="C201" s="65" t="s">
        <v>171</v>
      </c>
      <c r="D201" s="57" t="n">
        <v>415</v>
      </c>
      <c r="E201" s="57"/>
      <c r="F201" s="57"/>
    </row>
    <row r="202" customFormat="false" ht="14.65" hidden="false" customHeight="true" outlineLevel="0" collapsed="false">
      <c r="A202" s="52"/>
      <c r="B202" s="46"/>
      <c r="C202" s="52"/>
      <c r="D202" s="53"/>
      <c r="E202" s="53"/>
      <c r="F202" s="52"/>
    </row>
    <row r="203" customFormat="false" ht="84.6" hidden="false" customHeight="true" outlineLevel="0" collapsed="false">
      <c r="A203" s="54" t="s">
        <v>25</v>
      </c>
      <c r="B203" s="54" t="s">
        <v>175</v>
      </c>
      <c r="C203" s="63"/>
      <c r="D203" s="57"/>
      <c r="E203" s="57"/>
      <c r="F203" s="57"/>
    </row>
    <row r="204" customFormat="false" ht="14.65" hidden="false" customHeight="true" outlineLevel="0" collapsed="false">
      <c r="A204" s="66"/>
      <c r="B204" s="64" t="s">
        <v>176</v>
      </c>
      <c r="C204" s="65" t="s">
        <v>171</v>
      </c>
      <c r="D204" s="57" t="n">
        <v>6</v>
      </c>
      <c r="E204" s="57"/>
      <c r="F204" s="57"/>
    </row>
    <row r="205" customFormat="false" ht="14.65" hidden="false" customHeight="true" outlineLevel="0" collapsed="false">
      <c r="A205" s="66"/>
      <c r="B205" s="64" t="s">
        <v>177</v>
      </c>
      <c r="C205" s="65" t="s">
        <v>171</v>
      </c>
      <c r="D205" s="57" t="n">
        <v>15</v>
      </c>
      <c r="E205" s="57"/>
      <c r="F205" s="57"/>
    </row>
    <row r="206" customFormat="false" ht="14.65" hidden="false" customHeight="true" outlineLevel="0" collapsed="false">
      <c r="A206" s="66"/>
      <c r="B206" s="64" t="s">
        <v>178</v>
      </c>
      <c r="C206" s="65" t="s">
        <v>171</v>
      </c>
      <c r="D206" s="57" t="n">
        <v>5</v>
      </c>
      <c r="E206" s="57"/>
      <c r="F206" s="57"/>
    </row>
    <row r="207" customFormat="false" ht="14.65" hidden="false" customHeight="true" outlineLevel="0" collapsed="false">
      <c r="A207" s="52"/>
      <c r="B207" s="46"/>
      <c r="C207" s="52"/>
      <c r="D207" s="53"/>
      <c r="E207" s="53"/>
      <c r="F207" s="52"/>
    </row>
    <row r="208" customFormat="false" ht="84.6" hidden="false" customHeight="true" outlineLevel="0" collapsed="false">
      <c r="A208" s="54" t="s">
        <v>179</v>
      </c>
      <c r="B208" s="54" t="s">
        <v>180</v>
      </c>
      <c r="C208" s="65" t="s">
        <v>181</v>
      </c>
      <c r="D208" s="57" t="n">
        <v>37</v>
      </c>
      <c r="E208" s="57"/>
      <c r="F208" s="57"/>
      <c r="M208" s="67"/>
    </row>
    <row r="209" customFormat="false" ht="84.6" hidden="false" customHeight="true" outlineLevel="0" collapsed="false">
      <c r="A209" s="54" t="s">
        <v>182</v>
      </c>
      <c r="B209" s="54" t="s">
        <v>183</v>
      </c>
      <c r="C209" s="65" t="s">
        <v>181</v>
      </c>
      <c r="D209" s="57" t="n">
        <v>26</v>
      </c>
      <c r="E209" s="57"/>
      <c r="F209" s="57"/>
      <c r="M209" s="67"/>
    </row>
    <row r="210" customFormat="false" ht="14.65" hidden="false" customHeight="true" outlineLevel="0" collapsed="false">
      <c r="A210" s="52"/>
      <c r="B210" s="46"/>
      <c r="C210" s="52"/>
      <c r="D210" s="53"/>
      <c r="E210" s="53"/>
      <c r="F210" s="52"/>
    </row>
    <row r="211" customFormat="false" ht="84.6" hidden="false" customHeight="true" outlineLevel="0" collapsed="false">
      <c r="A211" s="54" t="s">
        <v>50</v>
      </c>
      <c r="B211" s="54" t="s">
        <v>184</v>
      </c>
      <c r="C211" s="65" t="s">
        <v>171</v>
      </c>
      <c r="D211" s="57" t="n">
        <v>1840</v>
      </c>
      <c r="E211" s="57"/>
      <c r="F211" s="57"/>
    </row>
    <row r="212" customFormat="false" ht="14.65" hidden="false" customHeight="true" outlineLevel="0" collapsed="false">
      <c r="A212" s="52"/>
      <c r="B212" s="46"/>
      <c r="C212" s="52"/>
      <c r="D212" s="53"/>
      <c r="E212" s="53"/>
      <c r="F212" s="52"/>
    </row>
    <row r="213" customFormat="false" ht="98.65" hidden="false" customHeight="true" outlineLevel="0" collapsed="false">
      <c r="A213" s="54" t="s">
        <v>185</v>
      </c>
      <c r="B213" s="54" t="s">
        <v>186</v>
      </c>
      <c r="C213" s="65" t="s">
        <v>181</v>
      </c>
      <c r="D213" s="57" t="n">
        <v>230</v>
      </c>
      <c r="E213" s="57"/>
      <c r="F213" s="57"/>
    </row>
    <row r="214" customFormat="false" ht="14.65" hidden="false" customHeight="true" outlineLevel="0" collapsed="false">
      <c r="A214" s="52"/>
      <c r="B214" s="46"/>
      <c r="C214" s="52"/>
      <c r="D214" s="53"/>
      <c r="E214" s="53"/>
      <c r="F214" s="52"/>
    </row>
    <row r="215" customFormat="false" ht="70.7" hidden="false" customHeight="true" outlineLevel="0" collapsed="false">
      <c r="A215" s="54" t="s">
        <v>187</v>
      </c>
      <c r="B215" s="54" t="s">
        <v>188</v>
      </c>
      <c r="C215" s="65" t="s">
        <v>171</v>
      </c>
      <c r="D215" s="57" t="n">
        <v>25</v>
      </c>
      <c r="E215" s="57"/>
      <c r="F215" s="57"/>
    </row>
    <row r="216" customFormat="false" ht="14.65" hidden="false" customHeight="true" outlineLevel="0" collapsed="false">
      <c r="A216" s="52"/>
      <c r="B216" s="46"/>
      <c r="C216" s="52"/>
      <c r="D216" s="53"/>
      <c r="E216" s="53"/>
      <c r="F216" s="52"/>
    </row>
    <row r="217" customFormat="false" ht="70.7" hidden="false" customHeight="true" outlineLevel="0" collapsed="false">
      <c r="A217" s="54" t="s">
        <v>189</v>
      </c>
      <c r="B217" s="54" t="s">
        <v>190</v>
      </c>
      <c r="C217" s="65" t="s">
        <v>171</v>
      </c>
      <c r="D217" s="57" t="n">
        <v>100</v>
      </c>
      <c r="E217" s="57"/>
      <c r="F217" s="57"/>
    </row>
    <row r="218" customFormat="false" ht="14.65" hidden="false" customHeight="true" outlineLevel="0" collapsed="false">
      <c r="A218" s="52"/>
      <c r="B218" s="46"/>
      <c r="C218" s="52"/>
      <c r="D218" s="53"/>
      <c r="E218" s="53"/>
      <c r="F218" s="52"/>
    </row>
    <row r="219" customFormat="false" ht="70.7" hidden="false" customHeight="true" outlineLevel="0" collapsed="false">
      <c r="A219" s="54" t="s">
        <v>191</v>
      </c>
      <c r="B219" s="54" t="s">
        <v>192</v>
      </c>
      <c r="C219" s="65" t="s">
        <v>181</v>
      </c>
      <c r="D219" s="57" t="n">
        <v>1</v>
      </c>
      <c r="E219" s="57"/>
      <c r="F219" s="57"/>
    </row>
    <row r="220" customFormat="false" ht="14.65" hidden="false" customHeight="true" outlineLevel="0" collapsed="false">
      <c r="A220" s="52"/>
      <c r="B220" s="46"/>
      <c r="C220" s="52"/>
      <c r="D220" s="53"/>
      <c r="E220" s="53"/>
      <c r="F220" s="52"/>
    </row>
    <row r="221" customFormat="false" ht="70.7" hidden="false" customHeight="true" outlineLevel="0" collapsed="false">
      <c r="A221" s="54" t="s">
        <v>193</v>
      </c>
      <c r="B221" s="54" t="s">
        <v>194</v>
      </c>
      <c r="C221" s="65" t="s">
        <v>169</v>
      </c>
      <c r="D221" s="57" t="n">
        <v>35</v>
      </c>
      <c r="E221" s="57"/>
      <c r="F221" s="57"/>
    </row>
    <row r="222" customFormat="false" ht="14.65" hidden="false" customHeight="true" outlineLevel="0" collapsed="false">
      <c r="A222" s="52"/>
      <c r="B222" s="46"/>
      <c r="C222" s="52"/>
      <c r="D222" s="53"/>
      <c r="E222" s="53"/>
      <c r="F222" s="52"/>
    </row>
    <row r="223" customFormat="false" ht="70.7" hidden="false" customHeight="true" outlineLevel="0" collapsed="false">
      <c r="A223" s="54" t="s">
        <v>195</v>
      </c>
      <c r="B223" s="54" t="s">
        <v>196</v>
      </c>
      <c r="C223" s="65" t="s">
        <v>169</v>
      </c>
      <c r="D223" s="57" t="n">
        <v>35</v>
      </c>
      <c r="E223" s="57"/>
      <c r="F223" s="57"/>
    </row>
    <row r="224" customFormat="false" ht="14.65" hidden="false" customHeight="true" outlineLevel="0" collapsed="false">
      <c r="A224" s="52"/>
      <c r="B224" s="46"/>
      <c r="C224" s="52"/>
      <c r="D224" s="53"/>
      <c r="E224" s="53"/>
      <c r="F224" s="52"/>
    </row>
    <row r="225" customFormat="false" ht="84.6" hidden="false" customHeight="true" outlineLevel="0" collapsed="false">
      <c r="A225" s="54" t="s">
        <v>197</v>
      </c>
      <c r="B225" s="54" t="s">
        <v>198</v>
      </c>
      <c r="C225" s="65" t="s">
        <v>169</v>
      </c>
      <c r="D225" s="57" t="n">
        <v>30</v>
      </c>
      <c r="E225" s="57"/>
      <c r="F225" s="57"/>
    </row>
    <row r="226" customFormat="false" ht="14.65" hidden="false" customHeight="true" outlineLevel="0" collapsed="false">
      <c r="A226" s="52"/>
      <c r="B226" s="46"/>
      <c r="C226" s="52"/>
      <c r="D226" s="53"/>
      <c r="E226" s="53"/>
      <c r="F226" s="52"/>
    </row>
    <row r="227" customFormat="false" ht="70.7" hidden="false" customHeight="true" outlineLevel="0" collapsed="false">
      <c r="A227" s="54" t="s">
        <v>199</v>
      </c>
      <c r="B227" s="54" t="s">
        <v>200</v>
      </c>
      <c r="C227" s="65" t="s">
        <v>169</v>
      </c>
      <c r="D227" s="57" t="n">
        <v>95</v>
      </c>
      <c r="E227" s="57"/>
      <c r="F227" s="57"/>
    </row>
    <row r="228" customFormat="false" ht="14.65" hidden="false" customHeight="true" outlineLevel="0" collapsed="false">
      <c r="A228" s="52"/>
      <c r="B228" s="46"/>
      <c r="C228" s="52"/>
      <c r="D228" s="53"/>
      <c r="E228" s="53"/>
      <c r="F228" s="52"/>
    </row>
    <row r="229" customFormat="false" ht="70.7" hidden="false" customHeight="true" outlineLevel="0" collapsed="false">
      <c r="A229" s="54" t="s">
        <v>201</v>
      </c>
      <c r="B229" s="54" t="s">
        <v>202</v>
      </c>
      <c r="C229" s="65" t="s">
        <v>169</v>
      </c>
      <c r="D229" s="57" t="n">
        <v>30</v>
      </c>
      <c r="E229" s="57"/>
      <c r="F229" s="57"/>
    </row>
    <row r="230" customFormat="false" ht="14.65" hidden="false" customHeight="true" outlineLevel="0" collapsed="false">
      <c r="A230" s="52"/>
      <c r="B230" s="46"/>
      <c r="C230" s="52"/>
      <c r="D230" s="53"/>
      <c r="E230" s="53"/>
      <c r="F230" s="52"/>
    </row>
    <row r="231" customFormat="false" ht="68.25" hidden="false" customHeight="true" outlineLevel="0" collapsed="false">
      <c r="A231" s="54" t="s">
        <v>203</v>
      </c>
      <c r="B231" s="54" t="s">
        <v>204</v>
      </c>
      <c r="C231" s="56" t="s">
        <v>116</v>
      </c>
      <c r="D231" s="57" t="n">
        <v>1</v>
      </c>
      <c r="E231" s="57"/>
      <c r="F231" s="57"/>
    </row>
    <row r="232" customFormat="false" ht="14.65" hidden="false" customHeight="true" outlineLevel="0" collapsed="false">
      <c r="A232" s="52"/>
      <c r="B232" s="46"/>
      <c r="C232" s="52"/>
      <c r="D232" s="53"/>
      <c r="E232" s="53"/>
      <c r="F232" s="52"/>
    </row>
    <row r="233" customFormat="false" ht="14.65" hidden="false" customHeight="true" outlineLevel="0" collapsed="false">
      <c r="A233" s="52"/>
      <c r="B233" s="46"/>
      <c r="C233" s="52"/>
      <c r="D233" s="53"/>
      <c r="E233" s="53"/>
      <c r="F233" s="52"/>
    </row>
    <row r="234" customFormat="false" ht="84.6" hidden="false" customHeight="true" outlineLevel="0" collapsed="false">
      <c r="A234" s="54" t="s">
        <v>205</v>
      </c>
      <c r="B234" s="54" t="s">
        <v>206</v>
      </c>
      <c r="C234" s="65" t="s">
        <v>181</v>
      </c>
      <c r="D234" s="57" t="n">
        <v>1</v>
      </c>
      <c r="E234" s="57"/>
      <c r="F234" s="57"/>
    </row>
    <row r="235" customFormat="false" ht="14.65" hidden="false" customHeight="true" outlineLevel="0" collapsed="false">
      <c r="A235" s="52"/>
      <c r="B235" s="46"/>
      <c r="C235" s="52"/>
      <c r="D235" s="53"/>
      <c r="E235" s="53"/>
      <c r="F235" s="52"/>
    </row>
    <row r="236" customFormat="false" ht="98.65" hidden="false" customHeight="true" outlineLevel="0" collapsed="false">
      <c r="A236" s="54" t="s">
        <v>207</v>
      </c>
      <c r="B236" s="54" t="s">
        <v>208</v>
      </c>
      <c r="C236" s="65" t="s">
        <v>181</v>
      </c>
      <c r="D236" s="57" t="n">
        <v>3</v>
      </c>
      <c r="E236" s="57"/>
      <c r="F236" s="57"/>
    </row>
    <row r="237" customFormat="false" ht="14.65" hidden="false" customHeight="true" outlineLevel="0" collapsed="false">
      <c r="A237" s="52"/>
      <c r="B237" s="46"/>
      <c r="C237" s="52"/>
      <c r="D237" s="53"/>
      <c r="E237" s="53"/>
      <c r="F237" s="52"/>
    </row>
    <row r="238" customFormat="false" ht="14.65" hidden="false" customHeight="true" outlineLevel="0" collapsed="false">
      <c r="A238" s="59" t="s">
        <v>68</v>
      </c>
      <c r="B238" s="46" t="s">
        <v>209</v>
      </c>
      <c r="C238" s="47"/>
      <c r="D238" s="48"/>
      <c r="E238" s="48"/>
      <c r="F238" s="60"/>
    </row>
    <row r="239" customFormat="false" ht="62.25" hidden="false" customHeight="true" outlineLevel="0" collapsed="false">
      <c r="A239" s="52"/>
      <c r="B239" s="61"/>
      <c r="C239" s="52"/>
      <c r="D239" s="53"/>
      <c r="E239" s="53"/>
      <c r="F239" s="62"/>
    </row>
    <row r="240" customFormat="false" ht="14.65" hidden="false" customHeight="true" outlineLevel="0" collapsed="false">
      <c r="A240" s="46" t="s">
        <v>70</v>
      </c>
      <c r="B240" s="46" t="s">
        <v>71</v>
      </c>
      <c r="C240" s="47"/>
      <c r="D240" s="48"/>
      <c r="E240" s="48"/>
      <c r="F240" s="48"/>
    </row>
    <row r="241" customFormat="false" ht="14.1" hidden="false" customHeight="true" outlineLevel="0" collapsed="false">
      <c r="A241" s="4"/>
      <c r="B241" s="5"/>
      <c r="C241" s="4"/>
      <c r="D241" s="68"/>
      <c r="E241" s="68"/>
      <c r="F241" s="69"/>
    </row>
    <row r="242" customFormat="false" ht="13.7" hidden="false" customHeight="true" outlineLevel="0" collapsed="false">
      <c r="A242" s="9"/>
      <c r="B242" s="10" t="s">
        <v>109</v>
      </c>
      <c r="C242" s="9"/>
      <c r="D242" s="70"/>
      <c r="E242" s="70"/>
      <c r="F242" s="71"/>
    </row>
    <row r="243" customFormat="false" ht="13.7" hidden="false" customHeight="true" outlineLevel="0" collapsed="false">
      <c r="A243" s="9"/>
      <c r="B243" s="10"/>
      <c r="C243" s="9"/>
      <c r="D243" s="70"/>
      <c r="E243" s="70"/>
      <c r="F243" s="71"/>
    </row>
    <row r="244" customFormat="false" ht="27.6" hidden="false" customHeight="true" outlineLevel="0" collapsed="false">
      <c r="A244" s="9"/>
      <c r="B244" s="10" t="s">
        <v>210</v>
      </c>
      <c r="C244" s="10"/>
      <c r="D244" s="10"/>
      <c r="E244" s="10"/>
      <c r="F244" s="10"/>
    </row>
    <row r="245" customFormat="false" ht="41.65" hidden="false" customHeight="true" outlineLevel="0" collapsed="false">
      <c r="A245" s="9"/>
      <c r="B245" s="10" t="s">
        <v>211</v>
      </c>
      <c r="C245" s="10"/>
      <c r="D245" s="10"/>
      <c r="E245" s="10"/>
      <c r="F245" s="10"/>
    </row>
    <row r="246" customFormat="false" ht="30.75" hidden="false" customHeight="true" outlineLevel="0" collapsed="false">
      <c r="A246" s="9"/>
      <c r="B246" s="10" t="s">
        <v>212</v>
      </c>
      <c r="C246" s="10"/>
      <c r="D246" s="10"/>
      <c r="E246" s="10"/>
      <c r="F246" s="10"/>
    </row>
    <row r="247" customFormat="false" ht="27.6" hidden="false" customHeight="true" outlineLevel="0" collapsed="false">
      <c r="A247" s="9"/>
      <c r="B247" s="10" t="s">
        <v>213</v>
      </c>
      <c r="C247" s="10"/>
      <c r="D247" s="10"/>
      <c r="E247" s="10"/>
      <c r="F247" s="10"/>
    </row>
    <row r="248" customFormat="false" ht="55.7" hidden="false" customHeight="true" outlineLevel="0" collapsed="false">
      <c r="A248" s="9"/>
      <c r="B248" s="10" t="s">
        <v>214</v>
      </c>
      <c r="C248" s="10"/>
      <c r="D248" s="10"/>
      <c r="E248" s="10"/>
      <c r="F248" s="10"/>
    </row>
    <row r="249" customFormat="false" ht="32.25" hidden="false" customHeight="true" outlineLevel="0" collapsed="false">
      <c r="A249" s="9"/>
      <c r="B249" s="10" t="s">
        <v>215</v>
      </c>
      <c r="C249" s="10"/>
      <c r="D249" s="10"/>
      <c r="E249" s="10"/>
      <c r="F249" s="10"/>
    </row>
    <row r="250" customFormat="false" ht="27.6" hidden="false" customHeight="true" outlineLevel="0" collapsed="false">
      <c r="A250" s="9"/>
      <c r="B250" s="10" t="s">
        <v>216</v>
      </c>
      <c r="C250" s="10"/>
      <c r="D250" s="10"/>
      <c r="E250" s="10"/>
      <c r="F250" s="10"/>
    </row>
    <row r="251" customFormat="false" ht="27.6" hidden="false" customHeight="true" outlineLevel="0" collapsed="false">
      <c r="A251" s="9"/>
      <c r="B251" s="10" t="s">
        <v>217</v>
      </c>
      <c r="C251" s="10"/>
      <c r="D251" s="10"/>
      <c r="E251" s="10"/>
      <c r="F251" s="10"/>
    </row>
    <row r="252" customFormat="false" ht="13.7" hidden="false" customHeight="true" outlineLevel="0" collapsed="false">
      <c r="A252" s="9"/>
      <c r="B252" s="10" t="s">
        <v>218</v>
      </c>
      <c r="C252" s="10"/>
      <c r="D252" s="10"/>
      <c r="E252" s="10"/>
      <c r="F252" s="10"/>
    </row>
    <row r="253" customFormat="false" ht="27.6" hidden="false" customHeight="true" outlineLevel="0" collapsed="false">
      <c r="A253" s="9"/>
      <c r="B253" s="10" t="s">
        <v>219</v>
      </c>
      <c r="C253" s="10"/>
      <c r="D253" s="10"/>
      <c r="E253" s="10"/>
      <c r="F253" s="10"/>
    </row>
    <row r="254" customFormat="false" ht="27.6" hidden="false" customHeight="true" outlineLevel="0" collapsed="false">
      <c r="A254" s="9"/>
      <c r="B254" s="10" t="s">
        <v>220</v>
      </c>
      <c r="C254" s="10"/>
      <c r="D254" s="10"/>
      <c r="E254" s="10"/>
      <c r="F254" s="10"/>
    </row>
    <row r="255" customFormat="false" ht="13.7" hidden="false" customHeight="true" outlineLevel="0" collapsed="false">
      <c r="A255" s="9"/>
      <c r="B255" s="10" t="s">
        <v>221</v>
      </c>
      <c r="C255" s="10"/>
      <c r="D255" s="10"/>
      <c r="E255" s="10"/>
      <c r="F255" s="10"/>
    </row>
    <row r="256" customFormat="false" ht="13.7" hidden="false" customHeight="true" outlineLevel="0" collapsed="false">
      <c r="A256" s="9"/>
      <c r="B256" s="10" t="s">
        <v>222</v>
      </c>
      <c r="C256" s="10"/>
      <c r="D256" s="10"/>
      <c r="E256" s="10"/>
      <c r="F256" s="10"/>
    </row>
    <row r="257" customFormat="false" ht="27.6" hidden="false" customHeight="true" outlineLevel="0" collapsed="false">
      <c r="A257" s="9"/>
      <c r="B257" s="10" t="s">
        <v>223</v>
      </c>
      <c r="C257" s="10"/>
      <c r="D257" s="10"/>
      <c r="E257" s="10"/>
      <c r="F257" s="10"/>
    </row>
    <row r="258" customFormat="false" ht="107.25" hidden="false" customHeight="true" outlineLevel="0" collapsed="false">
      <c r="A258" s="9"/>
      <c r="B258" s="10" t="s">
        <v>224</v>
      </c>
      <c r="C258" s="10"/>
      <c r="D258" s="10"/>
      <c r="E258" s="10"/>
      <c r="F258" s="10"/>
    </row>
    <row r="259" customFormat="false" ht="34.15" hidden="false" customHeight="true" outlineLevel="0" collapsed="false">
      <c r="A259" s="23"/>
      <c r="B259" s="43"/>
      <c r="C259" s="43"/>
      <c r="D259" s="43"/>
      <c r="E259" s="43"/>
      <c r="F259" s="43"/>
    </row>
    <row r="260" customFormat="false" ht="14.65" hidden="false" customHeight="true" outlineLevel="0" collapsed="false">
      <c r="A260" s="50" t="s">
        <v>111</v>
      </c>
      <c r="B260" s="50" t="s">
        <v>112</v>
      </c>
      <c r="C260" s="50" t="s">
        <v>113</v>
      </c>
      <c r="D260" s="50" t="s">
        <v>114</v>
      </c>
      <c r="E260" s="51"/>
      <c r="F260" s="51"/>
    </row>
    <row r="261" customFormat="false" ht="14.65" hidden="false" customHeight="true" outlineLevel="0" collapsed="false">
      <c r="A261" s="52"/>
      <c r="B261" s="46"/>
      <c r="C261" s="52"/>
      <c r="D261" s="53"/>
      <c r="E261" s="53"/>
      <c r="F261" s="52"/>
    </row>
    <row r="262" customFormat="false" ht="98.65" hidden="false" customHeight="true" outlineLevel="0" collapsed="false">
      <c r="A262" s="54" t="s">
        <v>13</v>
      </c>
      <c r="B262" s="55" t="s">
        <v>225</v>
      </c>
      <c r="C262" s="65" t="s">
        <v>171</v>
      </c>
      <c r="D262" s="57" t="n">
        <v>120</v>
      </c>
      <c r="E262" s="57"/>
      <c r="F262" s="57"/>
    </row>
    <row r="263" customFormat="false" ht="14.65" hidden="false" customHeight="true" outlineLevel="0" collapsed="false">
      <c r="A263" s="52"/>
      <c r="B263" s="46"/>
      <c r="C263" s="52"/>
      <c r="D263" s="53"/>
      <c r="E263" s="53"/>
      <c r="F263" s="52"/>
    </row>
    <row r="264" customFormat="false" ht="56.65" hidden="false" customHeight="true" outlineLevel="0" collapsed="false">
      <c r="A264" s="54" t="s">
        <v>15</v>
      </c>
      <c r="B264" s="55" t="s">
        <v>226</v>
      </c>
      <c r="C264" s="56" t="s">
        <v>227</v>
      </c>
      <c r="D264" s="57" t="n">
        <v>400</v>
      </c>
      <c r="E264" s="57"/>
      <c r="F264" s="57"/>
    </row>
    <row r="265" customFormat="false" ht="14.65" hidden="false" customHeight="true" outlineLevel="0" collapsed="false">
      <c r="A265" s="52"/>
      <c r="B265" s="46"/>
      <c r="C265" s="52"/>
      <c r="D265" s="53"/>
      <c r="E265" s="53"/>
      <c r="F265" s="52"/>
    </row>
    <row r="266" customFormat="false" ht="42.6" hidden="false" customHeight="true" outlineLevel="0" collapsed="false">
      <c r="A266" s="54" t="s">
        <v>17</v>
      </c>
      <c r="B266" s="55" t="s">
        <v>228</v>
      </c>
      <c r="C266" s="56" t="s">
        <v>227</v>
      </c>
      <c r="D266" s="57" t="n">
        <v>75</v>
      </c>
      <c r="E266" s="57"/>
      <c r="F266" s="57"/>
    </row>
    <row r="267" customFormat="false" ht="14.65" hidden="false" customHeight="true" outlineLevel="0" collapsed="false">
      <c r="A267" s="52"/>
      <c r="B267" s="46"/>
      <c r="C267" s="52"/>
      <c r="D267" s="53"/>
      <c r="E267" s="53"/>
      <c r="F267" s="52"/>
    </row>
    <row r="268" customFormat="false" ht="84.6" hidden="false" customHeight="true" outlineLevel="0" collapsed="false">
      <c r="A268" s="54" t="s">
        <v>19</v>
      </c>
      <c r="B268" s="55" t="s">
        <v>229</v>
      </c>
      <c r="C268" s="56" t="s">
        <v>227</v>
      </c>
      <c r="D268" s="57" t="n">
        <v>15</v>
      </c>
      <c r="E268" s="57"/>
      <c r="F268" s="57"/>
    </row>
    <row r="269" customFormat="false" ht="14.65" hidden="false" customHeight="true" outlineLevel="0" collapsed="false">
      <c r="A269" s="52"/>
      <c r="B269" s="46"/>
      <c r="C269" s="52"/>
      <c r="D269" s="53"/>
      <c r="E269" s="53"/>
      <c r="F269" s="52"/>
    </row>
    <row r="270" customFormat="false" ht="84.6" hidden="false" customHeight="true" outlineLevel="0" collapsed="false">
      <c r="A270" s="54" t="s">
        <v>21</v>
      </c>
      <c r="B270" s="55" t="s">
        <v>230</v>
      </c>
      <c r="C270" s="63"/>
      <c r="D270" s="57"/>
      <c r="E270" s="57"/>
      <c r="F270" s="57"/>
    </row>
    <row r="271" customFormat="false" ht="14.65" hidden="false" customHeight="true" outlineLevel="0" collapsed="false">
      <c r="A271" s="66"/>
      <c r="B271" s="55" t="s">
        <v>231</v>
      </c>
      <c r="C271" s="56" t="s">
        <v>227</v>
      </c>
      <c r="D271" s="57" t="n">
        <v>85</v>
      </c>
      <c r="E271" s="57"/>
      <c r="F271" s="57"/>
    </row>
    <row r="272" customFormat="false" ht="14.65" hidden="false" customHeight="true" outlineLevel="0" collapsed="false">
      <c r="A272" s="66"/>
      <c r="B272" s="55" t="s">
        <v>232</v>
      </c>
      <c r="C272" s="56" t="s">
        <v>227</v>
      </c>
      <c r="D272" s="57" t="n">
        <v>185</v>
      </c>
      <c r="E272" s="57"/>
      <c r="F272" s="57"/>
    </row>
    <row r="273" customFormat="false" ht="14.65" hidden="false" customHeight="true" outlineLevel="0" collapsed="false">
      <c r="A273" s="66"/>
      <c r="B273" s="55" t="s">
        <v>233</v>
      </c>
      <c r="C273" s="65" t="s">
        <v>171</v>
      </c>
      <c r="D273" s="57" t="n">
        <v>451</v>
      </c>
      <c r="E273" s="57"/>
      <c r="F273" s="57"/>
    </row>
    <row r="274" customFormat="false" ht="14.65" hidden="false" customHeight="true" outlineLevel="0" collapsed="false">
      <c r="A274" s="52"/>
      <c r="B274" s="46"/>
      <c r="C274" s="52"/>
      <c r="D274" s="53"/>
      <c r="E274" s="53"/>
      <c r="F274" s="52"/>
    </row>
    <row r="275" customFormat="false" ht="42.6" hidden="false" customHeight="true" outlineLevel="0" collapsed="false">
      <c r="A275" s="54" t="s">
        <v>23</v>
      </c>
      <c r="B275" s="55" t="s">
        <v>234</v>
      </c>
      <c r="C275" s="56" t="s">
        <v>227</v>
      </c>
      <c r="D275" s="57" t="n">
        <v>315</v>
      </c>
      <c r="E275" s="57"/>
      <c r="F275" s="57"/>
    </row>
    <row r="276" customFormat="false" ht="14.65" hidden="false" customHeight="true" outlineLevel="0" collapsed="false">
      <c r="A276" s="52"/>
      <c r="B276" s="46"/>
      <c r="C276" s="52"/>
      <c r="D276" s="53"/>
      <c r="E276" s="53"/>
      <c r="F276" s="52"/>
    </row>
    <row r="277" customFormat="false" ht="42.6" hidden="false" customHeight="true" outlineLevel="0" collapsed="false">
      <c r="A277" s="54" t="s">
        <v>25</v>
      </c>
      <c r="B277" s="55" t="s">
        <v>235</v>
      </c>
      <c r="C277" s="56" t="s">
        <v>227</v>
      </c>
      <c r="D277" s="57" t="n">
        <v>454</v>
      </c>
      <c r="E277" s="57"/>
      <c r="F277" s="57"/>
    </row>
    <row r="278" customFormat="false" ht="14.65" hidden="false" customHeight="true" outlineLevel="0" collapsed="false">
      <c r="A278" s="52"/>
      <c r="B278" s="46"/>
      <c r="C278" s="52"/>
      <c r="D278" s="53"/>
      <c r="E278" s="53"/>
      <c r="F278" s="52"/>
    </row>
    <row r="279" customFormat="false" ht="14.65" hidden="false" customHeight="true" outlineLevel="0" collapsed="false">
      <c r="A279" s="52"/>
      <c r="B279" s="46"/>
      <c r="C279" s="52"/>
      <c r="D279" s="53"/>
      <c r="E279" s="53"/>
      <c r="F279" s="52"/>
    </row>
    <row r="280" customFormat="false" ht="112.7" hidden="false" customHeight="true" outlineLevel="0" collapsed="false">
      <c r="A280" s="54" t="s">
        <v>48</v>
      </c>
      <c r="B280" s="55" t="s">
        <v>236</v>
      </c>
      <c r="C280" s="56" t="s">
        <v>227</v>
      </c>
      <c r="D280" s="57" t="n">
        <v>266</v>
      </c>
      <c r="E280" s="57"/>
      <c r="F280" s="57"/>
    </row>
    <row r="281" customFormat="false" ht="14.65" hidden="false" customHeight="true" outlineLevel="0" collapsed="false">
      <c r="A281" s="52"/>
      <c r="B281" s="46"/>
      <c r="C281" s="52"/>
      <c r="D281" s="53"/>
      <c r="E281" s="53"/>
      <c r="F281" s="52"/>
    </row>
    <row r="282" customFormat="false" ht="14.65" hidden="false" customHeight="true" outlineLevel="0" collapsed="false">
      <c r="A282" s="59" t="s">
        <v>70</v>
      </c>
      <c r="B282" s="46" t="s">
        <v>237</v>
      </c>
      <c r="C282" s="47"/>
      <c r="D282" s="48"/>
      <c r="E282" s="48"/>
      <c r="F282" s="60"/>
    </row>
    <row r="283" customFormat="false" ht="14.65" hidden="false" customHeight="true" outlineLevel="0" collapsed="false">
      <c r="A283" s="72"/>
      <c r="B283" s="46"/>
      <c r="C283" s="72"/>
      <c r="D283" s="73"/>
      <c r="E283" s="73"/>
      <c r="F283" s="74"/>
    </row>
    <row r="284" customFormat="false" ht="14.65" hidden="false" customHeight="true" outlineLevel="0" collapsed="false">
      <c r="A284" s="46" t="s">
        <v>72</v>
      </c>
      <c r="B284" s="46" t="s">
        <v>238</v>
      </c>
      <c r="C284" s="47"/>
      <c r="D284" s="48"/>
      <c r="E284" s="49"/>
      <c r="F284" s="48"/>
    </row>
    <row r="285" customFormat="false" ht="14.1" hidden="false" customHeight="true" outlineLevel="0" collapsed="false">
      <c r="A285" s="28"/>
      <c r="B285" s="5"/>
      <c r="C285" s="28"/>
      <c r="D285" s="29"/>
      <c r="E285" s="29"/>
      <c r="F285" s="28"/>
    </row>
    <row r="286" customFormat="false" ht="13.7" hidden="false" customHeight="true" outlineLevel="0" collapsed="false">
      <c r="A286" s="19"/>
      <c r="B286" s="10" t="s">
        <v>109</v>
      </c>
      <c r="C286" s="19"/>
      <c r="D286" s="20"/>
      <c r="E286" s="20"/>
      <c r="F286" s="19"/>
    </row>
    <row r="287" customFormat="false" ht="13.7" hidden="false" customHeight="true" outlineLevel="0" collapsed="false">
      <c r="A287" s="19"/>
      <c r="B287" s="10"/>
      <c r="C287" s="19"/>
      <c r="D287" s="20"/>
      <c r="E287" s="20"/>
      <c r="F287" s="19"/>
    </row>
    <row r="288" customFormat="false" ht="55.7" hidden="false" customHeight="true" outlineLevel="0" collapsed="false">
      <c r="A288" s="75"/>
      <c r="B288" s="10" t="s">
        <v>239</v>
      </c>
      <c r="C288" s="10"/>
      <c r="D288" s="10"/>
      <c r="E288" s="10"/>
      <c r="F288" s="10"/>
    </row>
    <row r="289" customFormat="false" ht="55.7" hidden="false" customHeight="true" outlineLevel="0" collapsed="false">
      <c r="A289" s="75"/>
      <c r="B289" s="10" t="s">
        <v>240</v>
      </c>
      <c r="C289" s="10"/>
      <c r="D289" s="10"/>
      <c r="E289" s="10"/>
      <c r="F289" s="10"/>
    </row>
    <row r="290" customFormat="false" ht="41.65" hidden="false" customHeight="true" outlineLevel="0" collapsed="false">
      <c r="A290" s="75"/>
      <c r="B290" s="10" t="s">
        <v>241</v>
      </c>
      <c r="C290" s="10"/>
      <c r="D290" s="10"/>
      <c r="E290" s="10"/>
      <c r="F290" s="10"/>
    </row>
    <row r="291" customFormat="false" ht="27.6" hidden="false" customHeight="true" outlineLevel="0" collapsed="false">
      <c r="A291" s="75"/>
      <c r="B291" s="10" t="s">
        <v>242</v>
      </c>
      <c r="C291" s="10"/>
      <c r="D291" s="10"/>
      <c r="E291" s="10"/>
      <c r="F291" s="10"/>
    </row>
    <row r="292" customFormat="false" ht="27.6" hidden="false" customHeight="true" outlineLevel="0" collapsed="false">
      <c r="A292" s="75"/>
      <c r="B292" s="10" t="s">
        <v>243</v>
      </c>
      <c r="C292" s="10"/>
      <c r="D292" s="10"/>
      <c r="E292" s="10"/>
      <c r="F292" s="10"/>
    </row>
    <row r="293" customFormat="false" ht="27.6" hidden="false" customHeight="true" outlineLevel="0" collapsed="false">
      <c r="A293" s="75"/>
      <c r="B293" s="10" t="s">
        <v>244</v>
      </c>
      <c r="C293" s="10"/>
      <c r="D293" s="10"/>
      <c r="E293" s="10"/>
      <c r="F293" s="10"/>
    </row>
    <row r="294" customFormat="false" ht="41.65" hidden="false" customHeight="true" outlineLevel="0" collapsed="false">
      <c r="A294" s="76"/>
      <c r="B294" s="10" t="s">
        <v>245</v>
      </c>
      <c r="C294" s="10"/>
      <c r="D294" s="10"/>
      <c r="E294" s="10"/>
      <c r="F294" s="10"/>
    </row>
    <row r="295" customFormat="false" ht="41.65" hidden="false" customHeight="true" outlineLevel="0" collapsed="false">
      <c r="A295" s="76"/>
      <c r="B295" s="10" t="s">
        <v>246</v>
      </c>
      <c r="C295" s="10"/>
      <c r="D295" s="10"/>
      <c r="E295" s="10"/>
      <c r="F295" s="10"/>
    </row>
    <row r="296" customFormat="false" ht="69.6" hidden="false" customHeight="true" outlineLevel="0" collapsed="false">
      <c r="A296" s="76"/>
      <c r="B296" s="10" t="s">
        <v>247</v>
      </c>
      <c r="C296" s="10"/>
      <c r="D296" s="10"/>
      <c r="E296" s="10"/>
      <c r="F296" s="10"/>
    </row>
    <row r="297" customFormat="false" ht="41.65" hidden="false" customHeight="true" outlineLevel="0" collapsed="false">
      <c r="A297" s="75"/>
      <c r="B297" s="10" t="s">
        <v>248</v>
      </c>
      <c r="C297" s="10"/>
      <c r="D297" s="10"/>
      <c r="E297" s="10"/>
      <c r="F297" s="10"/>
    </row>
    <row r="298" customFormat="false" ht="13.7" hidden="false" customHeight="true" outlineLevel="0" collapsed="false">
      <c r="A298" s="75"/>
      <c r="B298" s="10" t="s">
        <v>249</v>
      </c>
      <c r="C298" s="10"/>
      <c r="D298" s="10"/>
      <c r="E298" s="10"/>
      <c r="F298" s="10"/>
    </row>
    <row r="299" customFormat="false" ht="27.6" hidden="false" customHeight="true" outlineLevel="0" collapsed="false">
      <c r="A299" s="76"/>
      <c r="B299" s="10" t="s">
        <v>250</v>
      </c>
      <c r="C299" s="10"/>
      <c r="D299" s="10"/>
      <c r="E299" s="10"/>
      <c r="F299" s="10"/>
    </row>
    <row r="300" customFormat="false" ht="13.7" hidden="false" customHeight="true" outlineLevel="0" collapsed="false">
      <c r="A300" s="75"/>
      <c r="B300" s="10" t="s">
        <v>251</v>
      </c>
      <c r="C300" s="10"/>
      <c r="D300" s="10"/>
      <c r="E300" s="10"/>
      <c r="F300" s="10"/>
    </row>
    <row r="301" customFormat="false" ht="41.65" hidden="false" customHeight="true" outlineLevel="0" collapsed="false">
      <c r="A301" s="75"/>
      <c r="B301" s="10" t="s">
        <v>252</v>
      </c>
      <c r="C301" s="10"/>
      <c r="D301" s="10"/>
      <c r="E301" s="10"/>
      <c r="F301" s="10"/>
    </row>
    <row r="302" customFormat="false" ht="27.6" hidden="false" customHeight="true" outlineLevel="0" collapsed="false">
      <c r="A302" s="75"/>
      <c r="B302" s="10" t="s">
        <v>253</v>
      </c>
      <c r="C302" s="10"/>
      <c r="D302" s="10"/>
      <c r="E302" s="10"/>
      <c r="F302" s="10"/>
    </row>
    <row r="303" customFormat="false" ht="69.6" hidden="false" customHeight="true" outlineLevel="0" collapsed="false">
      <c r="A303" s="76"/>
      <c r="B303" s="10" t="s">
        <v>254</v>
      </c>
      <c r="C303" s="10"/>
      <c r="D303" s="10"/>
      <c r="E303" s="10"/>
      <c r="F303" s="10"/>
    </row>
    <row r="304" customFormat="false" ht="13.7" hidden="false" customHeight="true" outlineLevel="0" collapsed="false">
      <c r="A304" s="76"/>
      <c r="B304" s="10" t="s">
        <v>255</v>
      </c>
      <c r="C304" s="10"/>
      <c r="D304" s="10"/>
      <c r="E304" s="10"/>
      <c r="F304" s="10"/>
    </row>
    <row r="305" customFormat="false" ht="41.65" hidden="false" customHeight="true" outlineLevel="0" collapsed="false">
      <c r="A305" s="75"/>
      <c r="B305" s="10" t="s">
        <v>256</v>
      </c>
      <c r="C305" s="10"/>
      <c r="D305" s="10"/>
      <c r="E305" s="10"/>
      <c r="F305" s="10"/>
    </row>
    <row r="306" customFormat="false" ht="27.6" hidden="false" customHeight="true" outlineLevel="0" collapsed="false">
      <c r="A306" s="76"/>
      <c r="B306" s="10" t="s">
        <v>257</v>
      </c>
      <c r="C306" s="10"/>
      <c r="D306" s="10"/>
      <c r="E306" s="10"/>
      <c r="F306" s="10"/>
    </row>
    <row r="307" customFormat="false" ht="27.6" hidden="false" customHeight="true" outlineLevel="0" collapsed="false">
      <c r="A307" s="76"/>
      <c r="B307" s="10" t="s">
        <v>258</v>
      </c>
      <c r="C307" s="10"/>
      <c r="D307" s="10"/>
      <c r="E307" s="10"/>
      <c r="F307" s="10"/>
    </row>
    <row r="308" customFormat="false" ht="27.6" hidden="false" customHeight="true" outlineLevel="0" collapsed="false">
      <c r="A308" s="75"/>
      <c r="B308" s="10" t="s">
        <v>259</v>
      </c>
      <c r="C308" s="10"/>
      <c r="D308" s="10"/>
      <c r="E308" s="10"/>
      <c r="F308" s="10"/>
    </row>
    <row r="309" customFormat="false" ht="27.6" hidden="false" customHeight="true" outlineLevel="0" collapsed="false">
      <c r="A309" s="76"/>
      <c r="B309" s="10" t="s">
        <v>260</v>
      </c>
      <c r="C309" s="10"/>
      <c r="D309" s="10"/>
      <c r="E309" s="10"/>
      <c r="F309" s="10"/>
    </row>
    <row r="310" customFormat="false" ht="41.65" hidden="false" customHeight="true" outlineLevel="0" collapsed="false">
      <c r="A310" s="75"/>
      <c r="B310" s="10" t="s">
        <v>261</v>
      </c>
      <c r="C310" s="10"/>
      <c r="D310" s="10"/>
      <c r="E310" s="10"/>
      <c r="F310" s="10"/>
    </row>
    <row r="311" customFormat="false" ht="13.7" hidden="false" customHeight="true" outlineLevel="0" collapsed="false">
      <c r="A311" s="76"/>
      <c r="B311" s="10" t="s">
        <v>262</v>
      </c>
      <c r="C311" s="10"/>
      <c r="D311" s="10"/>
      <c r="E311" s="10"/>
      <c r="F311" s="10"/>
    </row>
    <row r="312" customFormat="false" ht="13.7" hidden="false" customHeight="true" outlineLevel="0" collapsed="false">
      <c r="A312" s="76"/>
      <c r="B312" s="10" t="s">
        <v>263</v>
      </c>
      <c r="C312" s="10"/>
      <c r="D312" s="10"/>
      <c r="E312" s="10"/>
      <c r="F312" s="10"/>
    </row>
    <row r="313" customFormat="false" ht="41.65" hidden="false" customHeight="true" outlineLevel="0" collapsed="false">
      <c r="A313" s="75"/>
      <c r="B313" s="10" t="s">
        <v>264</v>
      </c>
      <c r="C313" s="10"/>
      <c r="D313" s="10"/>
      <c r="E313" s="10"/>
      <c r="F313" s="10"/>
    </row>
    <row r="314" customFormat="false" ht="27.6" hidden="false" customHeight="true" outlineLevel="0" collapsed="false">
      <c r="A314" s="76"/>
      <c r="B314" s="10" t="s">
        <v>265</v>
      </c>
      <c r="C314" s="10"/>
      <c r="D314" s="10"/>
      <c r="E314" s="10"/>
      <c r="F314" s="10"/>
    </row>
    <row r="315" customFormat="false" ht="55.7" hidden="false" customHeight="true" outlineLevel="0" collapsed="false">
      <c r="A315" s="75"/>
      <c r="B315" s="10" t="s">
        <v>266</v>
      </c>
      <c r="C315" s="10"/>
      <c r="D315" s="10"/>
      <c r="E315" s="10"/>
      <c r="F315" s="10"/>
    </row>
    <row r="316" customFormat="false" ht="27.6" hidden="false" customHeight="true" outlineLevel="0" collapsed="false">
      <c r="A316" s="76"/>
      <c r="B316" s="10" t="s">
        <v>267</v>
      </c>
      <c r="C316" s="10"/>
      <c r="D316" s="10"/>
      <c r="E316" s="10"/>
      <c r="F316" s="10"/>
    </row>
    <row r="317" customFormat="false" ht="27.6" hidden="false" customHeight="true" outlineLevel="0" collapsed="false">
      <c r="A317" s="75"/>
      <c r="B317" s="10" t="s">
        <v>268</v>
      </c>
      <c r="C317" s="10"/>
      <c r="D317" s="10"/>
      <c r="E317" s="10"/>
      <c r="F317" s="10"/>
    </row>
    <row r="318" customFormat="false" ht="27.6" hidden="false" customHeight="true" outlineLevel="0" collapsed="false">
      <c r="A318" s="76"/>
      <c r="B318" s="10" t="s">
        <v>269</v>
      </c>
      <c r="C318" s="10"/>
      <c r="D318" s="10"/>
      <c r="E318" s="10"/>
      <c r="F318" s="10"/>
    </row>
    <row r="319" customFormat="false" ht="41.65" hidden="false" customHeight="true" outlineLevel="0" collapsed="false">
      <c r="A319" s="76"/>
      <c r="B319" s="10" t="s">
        <v>270</v>
      </c>
      <c r="C319" s="10"/>
      <c r="D319" s="10"/>
      <c r="E319" s="10"/>
      <c r="F319" s="10"/>
    </row>
    <row r="320" customFormat="false" ht="55.7" hidden="false" customHeight="true" outlineLevel="0" collapsed="false">
      <c r="A320" s="76"/>
      <c r="B320" s="10" t="s">
        <v>271</v>
      </c>
      <c r="C320" s="10"/>
      <c r="D320" s="10"/>
      <c r="E320" s="10"/>
      <c r="F320" s="10"/>
    </row>
    <row r="321" customFormat="false" ht="27.6" hidden="false" customHeight="true" outlineLevel="0" collapsed="false">
      <c r="A321" s="75"/>
      <c r="B321" s="10" t="s">
        <v>272</v>
      </c>
      <c r="C321" s="10"/>
      <c r="D321" s="10"/>
      <c r="E321" s="10"/>
      <c r="F321" s="10"/>
    </row>
    <row r="322" customFormat="false" ht="41.65" hidden="false" customHeight="true" outlineLevel="0" collapsed="false">
      <c r="A322" s="76"/>
      <c r="B322" s="10" t="s">
        <v>273</v>
      </c>
      <c r="C322" s="10"/>
      <c r="D322" s="10"/>
      <c r="E322" s="10"/>
      <c r="F322" s="10"/>
    </row>
    <row r="323" customFormat="false" ht="55.7" hidden="false" customHeight="true" outlineLevel="0" collapsed="false">
      <c r="A323" s="75"/>
      <c r="B323" s="10" t="s">
        <v>274</v>
      </c>
      <c r="C323" s="10"/>
      <c r="D323" s="10"/>
      <c r="E323" s="10"/>
      <c r="F323" s="10"/>
    </row>
    <row r="324" customFormat="false" ht="41.65" hidden="false" customHeight="true" outlineLevel="0" collapsed="false">
      <c r="A324" s="75"/>
      <c r="B324" s="10" t="s">
        <v>275</v>
      </c>
      <c r="C324" s="10"/>
      <c r="D324" s="10"/>
      <c r="E324" s="10"/>
      <c r="F324" s="10"/>
    </row>
    <row r="325" customFormat="false" ht="30.75" hidden="false" customHeight="true" outlineLevel="0" collapsed="false">
      <c r="A325" s="76"/>
      <c r="B325" s="10" t="s">
        <v>276</v>
      </c>
      <c r="C325" s="10"/>
      <c r="D325" s="10"/>
      <c r="E325" s="10"/>
      <c r="F325" s="10"/>
    </row>
    <row r="326" customFormat="false" ht="55.7" hidden="false" customHeight="true" outlineLevel="0" collapsed="false">
      <c r="A326" s="76"/>
      <c r="B326" s="10" t="s">
        <v>277</v>
      </c>
      <c r="C326" s="10"/>
      <c r="D326" s="10"/>
      <c r="E326" s="10"/>
      <c r="F326" s="10"/>
    </row>
    <row r="327" customFormat="false" ht="55.7" hidden="false" customHeight="true" outlineLevel="0" collapsed="false">
      <c r="A327" s="75"/>
      <c r="B327" s="10" t="s">
        <v>278</v>
      </c>
      <c r="C327" s="10"/>
      <c r="D327" s="10"/>
      <c r="E327" s="10"/>
      <c r="F327" s="10"/>
    </row>
    <row r="328" customFormat="false" ht="41.65" hidden="false" customHeight="true" outlineLevel="0" collapsed="false">
      <c r="A328" s="76"/>
      <c r="B328" s="10" t="s">
        <v>279</v>
      </c>
      <c r="C328" s="10"/>
      <c r="D328" s="10"/>
      <c r="E328" s="10"/>
      <c r="F328" s="10"/>
    </row>
    <row r="329" customFormat="false" ht="41.65" hidden="false" customHeight="true" outlineLevel="0" collapsed="false">
      <c r="A329" s="75"/>
      <c r="B329" s="10" t="s">
        <v>280</v>
      </c>
      <c r="C329" s="10"/>
      <c r="D329" s="10"/>
      <c r="E329" s="10"/>
      <c r="F329" s="10"/>
    </row>
    <row r="330" customFormat="false" ht="55.7" hidden="false" customHeight="true" outlineLevel="0" collapsed="false">
      <c r="A330" s="76"/>
      <c r="B330" s="10" t="s">
        <v>281</v>
      </c>
      <c r="C330" s="10"/>
      <c r="D330" s="10"/>
      <c r="E330" s="10"/>
      <c r="F330" s="10"/>
    </row>
    <row r="331" customFormat="false" ht="41.65" hidden="false" customHeight="true" outlineLevel="0" collapsed="false">
      <c r="A331" s="75"/>
      <c r="B331" s="10" t="s">
        <v>282</v>
      </c>
      <c r="C331" s="10"/>
      <c r="D331" s="10"/>
      <c r="E331" s="10"/>
      <c r="F331" s="10"/>
    </row>
    <row r="332" customFormat="false" ht="55.7" hidden="false" customHeight="true" outlineLevel="0" collapsed="false">
      <c r="A332" s="76"/>
      <c r="B332" s="10" t="s">
        <v>283</v>
      </c>
      <c r="C332" s="10"/>
      <c r="D332" s="10"/>
      <c r="E332" s="10"/>
      <c r="F332" s="10"/>
    </row>
    <row r="333" customFormat="false" ht="27.6" hidden="false" customHeight="true" outlineLevel="0" collapsed="false">
      <c r="A333" s="75"/>
      <c r="B333" s="10" t="s">
        <v>284</v>
      </c>
      <c r="C333" s="10"/>
      <c r="D333" s="10"/>
      <c r="E333" s="10"/>
      <c r="F333" s="10"/>
    </row>
    <row r="334" customFormat="false" ht="27.6" hidden="false" customHeight="true" outlineLevel="0" collapsed="false">
      <c r="A334" s="75"/>
      <c r="B334" s="10" t="s">
        <v>285</v>
      </c>
      <c r="C334" s="10"/>
      <c r="D334" s="10"/>
      <c r="E334" s="10"/>
      <c r="F334" s="10"/>
    </row>
    <row r="335" customFormat="false" ht="27.6" hidden="false" customHeight="true" outlineLevel="0" collapsed="false">
      <c r="A335" s="75"/>
      <c r="B335" s="10" t="s">
        <v>286</v>
      </c>
      <c r="C335" s="10"/>
      <c r="D335" s="10"/>
      <c r="E335" s="10"/>
      <c r="F335" s="10"/>
    </row>
    <row r="336" customFormat="false" ht="55.7" hidden="false" customHeight="true" outlineLevel="0" collapsed="false">
      <c r="A336" s="76"/>
      <c r="B336" s="10" t="s">
        <v>287</v>
      </c>
      <c r="C336" s="10"/>
      <c r="D336" s="10"/>
      <c r="E336" s="10"/>
      <c r="F336" s="10"/>
    </row>
    <row r="337" customFormat="false" ht="13.7" hidden="false" customHeight="true" outlineLevel="0" collapsed="false">
      <c r="A337" s="75"/>
      <c r="B337" s="10" t="s">
        <v>288</v>
      </c>
      <c r="C337" s="10"/>
      <c r="D337" s="10"/>
      <c r="E337" s="10"/>
      <c r="F337" s="10"/>
    </row>
    <row r="338" customFormat="false" ht="27.6" hidden="false" customHeight="true" outlineLevel="0" collapsed="false">
      <c r="A338" s="76"/>
      <c r="B338" s="10" t="s">
        <v>289</v>
      </c>
      <c r="C338" s="10"/>
      <c r="D338" s="10"/>
      <c r="E338" s="10"/>
      <c r="F338" s="10"/>
    </row>
    <row r="339" customFormat="false" ht="27.6" hidden="false" customHeight="true" outlineLevel="0" collapsed="false">
      <c r="A339" s="75"/>
      <c r="B339" s="10" t="s">
        <v>290</v>
      </c>
      <c r="C339" s="10"/>
      <c r="D339" s="10"/>
      <c r="E339" s="10"/>
      <c r="F339" s="10"/>
    </row>
    <row r="340" customFormat="false" ht="27.6" hidden="false" customHeight="true" outlineLevel="0" collapsed="false">
      <c r="A340" s="76"/>
      <c r="B340" s="10" t="s">
        <v>291</v>
      </c>
      <c r="C340" s="10"/>
      <c r="D340" s="10"/>
      <c r="E340" s="10"/>
      <c r="F340" s="10"/>
    </row>
    <row r="341" customFormat="false" ht="55.7" hidden="false" customHeight="true" outlineLevel="0" collapsed="false">
      <c r="A341" s="75"/>
      <c r="B341" s="10" t="s">
        <v>292</v>
      </c>
      <c r="C341" s="10"/>
      <c r="D341" s="10"/>
      <c r="E341" s="10"/>
      <c r="F341" s="10"/>
    </row>
    <row r="342" customFormat="false" ht="27.6" hidden="false" customHeight="true" outlineLevel="0" collapsed="false">
      <c r="A342" s="76"/>
      <c r="B342" s="10" t="s">
        <v>293</v>
      </c>
      <c r="C342" s="10"/>
      <c r="D342" s="10"/>
      <c r="E342" s="10"/>
      <c r="F342" s="10"/>
    </row>
    <row r="343" customFormat="false" ht="55.7" hidden="false" customHeight="true" outlineLevel="0" collapsed="false">
      <c r="A343" s="75"/>
      <c r="B343" s="10" t="s">
        <v>294</v>
      </c>
      <c r="C343" s="10"/>
      <c r="D343" s="10"/>
      <c r="E343" s="10"/>
      <c r="F343" s="10"/>
    </row>
    <row r="344" customFormat="false" ht="69.6" hidden="false" customHeight="true" outlineLevel="0" collapsed="false">
      <c r="A344" s="76"/>
      <c r="B344" s="10" t="s">
        <v>295</v>
      </c>
      <c r="C344" s="10"/>
      <c r="D344" s="10"/>
      <c r="E344" s="10"/>
      <c r="F344" s="10"/>
    </row>
    <row r="345" customFormat="false" ht="27.6" hidden="false" customHeight="true" outlineLevel="0" collapsed="false">
      <c r="A345" s="75"/>
      <c r="B345" s="10" t="s">
        <v>296</v>
      </c>
      <c r="C345" s="10"/>
      <c r="D345" s="10"/>
      <c r="E345" s="10"/>
      <c r="F345" s="10"/>
    </row>
    <row r="346" customFormat="false" ht="55.7" hidden="false" customHeight="true" outlineLevel="0" collapsed="false">
      <c r="A346" s="76"/>
      <c r="B346" s="10" t="s">
        <v>297</v>
      </c>
      <c r="C346" s="10"/>
      <c r="D346" s="10"/>
      <c r="E346" s="10"/>
      <c r="F346" s="10"/>
    </row>
    <row r="347" customFormat="false" ht="41.65" hidden="false" customHeight="true" outlineLevel="0" collapsed="false">
      <c r="A347" s="75"/>
      <c r="B347" s="10" t="s">
        <v>298</v>
      </c>
      <c r="C347" s="10"/>
      <c r="D347" s="10"/>
      <c r="E347" s="10"/>
      <c r="F347" s="10"/>
    </row>
    <row r="348" customFormat="false" ht="13.7" hidden="false" customHeight="true" outlineLevel="0" collapsed="false">
      <c r="A348" s="76"/>
      <c r="B348" s="10" t="s">
        <v>299</v>
      </c>
      <c r="C348" s="10"/>
      <c r="D348" s="10"/>
      <c r="E348" s="10"/>
      <c r="F348" s="10"/>
    </row>
    <row r="349" customFormat="false" ht="27.6" hidden="false" customHeight="true" outlineLevel="0" collapsed="false">
      <c r="A349" s="75"/>
      <c r="B349" s="10" t="s">
        <v>300</v>
      </c>
      <c r="C349" s="10"/>
      <c r="D349" s="10"/>
      <c r="E349" s="10"/>
      <c r="F349" s="10"/>
    </row>
    <row r="350" customFormat="false" ht="27.6" hidden="false" customHeight="true" outlineLevel="0" collapsed="false">
      <c r="A350" s="76"/>
      <c r="B350" s="10" t="s">
        <v>301</v>
      </c>
      <c r="C350" s="10"/>
      <c r="D350" s="10"/>
      <c r="E350" s="10"/>
      <c r="F350" s="10"/>
    </row>
    <row r="351" customFormat="false" ht="41.65" hidden="false" customHeight="true" outlineLevel="0" collapsed="false">
      <c r="A351" s="75"/>
      <c r="B351" s="10" t="s">
        <v>302</v>
      </c>
      <c r="C351" s="10"/>
      <c r="D351" s="10"/>
      <c r="E351" s="10"/>
      <c r="F351" s="10"/>
    </row>
    <row r="352" customFormat="false" ht="27.6" hidden="false" customHeight="true" outlineLevel="0" collapsed="false">
      <c r="A352" s="76"/>
      <c r="B352" s="10" t="s">
        <v>303</v>
      </c>
      <c r="C352" s="10"/>
      <c r="D352" s="10"/>
      <c r="E352" s="10"/>
      <c r="F352" s="10"/>
    </row>
    <row r="353" customFormat="false" ht="13.7" hidden="false" customHeight="true" outlineLevel="0" collapsed="false">
      <c r="A353" s="75"/>
      <c r="B353" s="10" t="s">
        <v>304</v>
      </c>
      <c r="C353" s="10"/>
      <c r="D353" s="10"/>
      <c r="E353" s="10"/>
      <c r="F353" s="10"/>
    </row>
    <row r="354" customFormat="false" ht="27.6" hidden="false" customHeight="true" outlineLevel="0" collapsed="false">
      <c r="A354" s="75"/>
      <c r="B354" s="10" t="s">
        <v>305</v>
      </c>
      <c r="C354" s="10"/>
      <c r="D354" s="10"/>
      <c r="E354" s="10"/>
      <c r="F354" s="10"/>
    </row>
    <row r="355" customFormat="false" ht="27.6" hidden="false" customHeight="true" outlineLevel="0" collapsed="false">
      <c r="A355" s="76"/>
      <c r="B355" s="10" t="s">
        <v>306</v>
      </c>
      <c r="C355" s="10"/>
      <c r="D355" s="10"/>
      <c r="E355" s="10"/>
      <c r="F355" s="10"/>
    </row>
    <row r="356" customFormat="false" ht="27.6" hidden="false" customHeight="true" outlineLevel="0" collapsed="false">
      <c r="A356" s="75"/>
      <c r="B356" s="10" t="s">
        <v>307</v>
      </c>
      <c r="C356" s="10"/>
      <c r="D356" s="10"/>
      <c r="E356" s="10"/>
      <c r="F356" s="10"/>
    </row>
    <row r="357" customFormat="false" ht="27.6" hidden="false" customHeight="true" outlineLevel="0" collapsed="false">
      <c r="A357" s="75"/>
      <c r="B357" s="10" t="s">
        <v>308</v>
      </c>
      <c r="C357" s="10"/>
      <c r="D357" s="10"/>
      <c r="E357" s="10"/>
      <c r="F357" s="10"/>
    </row>
    <row r="358" customFormat="false" ht="69.6" hidden="false" customHeight="true" outlineLevel="0" collapsed="false">
      <c r="A358" s="75"/>
      <c r="B358" s="10" t="s">
        <v>309</v>
      </c>
      <c r="C358" s="10"/>
      <c r="D358" s="10"/>
      <c r="E358" s="10"/>
      <c r="F358" s="10"/>
    </row>
    <row r="359" customFormat="false" ht="41.65" hidden="false" customHeight="true" outlineLevel="0" collapsed="false">
      <c r="A359" s="76"/>
      <c r="B359" s="10" t="s">
        <v>310</v>
      </c>
      <c r="C359" s="10"/>
      <c r="D359" s="10"/>
      <c r="E359" s="10"/>
      <c r="F359" s="10"/>
    </row>
    <row r="360" customFormat="false" ht="13.7" hidden="false" customHeight="true" outlineLevel="0" collapsed="false">
      <c r="A360" s="75"/>
      <c r="B360" s="10" t="s">
        <v>311</v>
      </c>
      <c r="C360" s="10"/>
      <c r="D360" s="10"/>
      <c r="E360" s="10"/>
      <c r="F360" s="10"/>
    </row>
    <row r="361" customFormat="false" ht="27.6" hidden="false" customHeight="true" outlineLevel="0" collapsed="false">
      <c r="A361" s="76"/>
      <c r="B361" s="10" t="s">
        <v>312</v>
      </c>
      <c r="C361" s="10"/>
      <c r="D361" s="10"/>
      <c r="E361" s="10"/>
      <c r="F361" s="10"/>
    </row>
    <row r="362" customFormat="false" ht="27.6" hidden="false" customHeight="true" outlineLevel="0" collapsed="false">
      <c r="A362" s="75"/>
      <c r="B362" s="10" t="s">
        <v>313</v>
      </c>
      <c r="C362" s="10"/>
      <c r="D362" s="10"/>
      <c r="E362" s="10"/>
      <c r="F362" s="10"/>
    </row>
    <row r="363" customFormat="false" ht="13.7" hidden="false" customHeight="true" outlineLevel="0" collapsed="false">
      <c r="A363" s="76"/>
      <c r="B363" s="10" t="s">
        <v>314</v>
      </c>
      <c r="C363" s="10"/>
      <c r="D363" s="10"/>
      <c r="E363" s="10"/>
      <c r="F363" s="10"/>
    </row>
    <row r="364" customFormat="false" ht="27.6" hidden="false" customHeight="true" outlineLevel="0" collapsed="false">
      <c r="A364" s="75"/>
      <c r="B364" s="10" t="s">
        <v>315</v>
      </c>
      <c r="C364" s="10"/>
      <c r="D364" s="10"/>
      <c r="E364" s="10"/>
      <c r="F364" s="10"/>
    </row>
    <row r="365" customFormat="false" ht="41.65" hidden="false" customHeight="true" outlineLevel="0" collapsed="false">
      <c r="A365" s="75"/>
      <c r="B365" s="10" t="s">
        <v>316</v>
      </c>
      <c r="C365" s="10"/>
      <c r="D365" s="10"/>
      <c r="E365" s="10"/>
      <c r="F365" s="10"/>
    </row>
    <row r="366" customFormat="false" ht="55.7" hidden="false" customHeight="true" outlineLevel="0" collapsed="false">
      <c r="A366" s="76"/>
      <c r="B366" s="10" t="s">
        <v>317</v>
      </c>
      <c r="C366" s="10"/>
      <c r="D366" s="10"/>
      <c r="E366" s="10"/>
      <c r="F366" s="10"/>
    </row>
    <row r="367" customFormat="false" ht="27.6" hidden="false" customHeight="true" outlineLevel="0" collapsed="false">
      <c r="A367" s="75"/>
      <c r="B367" s="10" t="s">
        <v>318</v>
      </c>
      <c r="C367" s="10"/>
      <c r="D367" s="10"/>
      <c r="E367" s="10"/>
      <c r="F367" s="10"/>
    </row>
    <row r="368" customFormat="false" ht="41.65" hidden="false" customHeight="true" outlineLevel="0" collapsed="false">
      <c r="A368" s="76"/>
      <c r="B368" s="10" t="s">
        <v>319</v>
      </c>
      <c r="C368" s="10"/>
      <c r="D368" s="10"/>
      <c r="E368" s="10"/>
      <c r="F368" s="10"/>
    </row>
    <row r="369" customFormat="false" ht="27.6" hidden="false" customHeight="true" outlineLevel="0" collapsed="false">
      <c r="A369" s="75"/>
      <c r="B369" s="10" t="s">
        <v>320</v>
      </c>
      <c r="C369" s="10"/>
      <c r="D369" s="10"/>
      <c r="E369" s="10"/>
      <c r="F369" s="10"/>
    </row>
    <row r="370" customFormat="false" ht="27.6" hidden="false" customHeight="true" outlineLevel="0" collapsed="false">
      <c r="A370" s="76"/>
      <c r="B370" s="10" t="s">
        <v>321</v>
      </c>
      <c r="C370" s="10"/>
      <c r="D370" s="10"/>
      <c r="E370" s="10"/>
      <c r="F370" s="10"/>
    </row>
    <row r="371" customFormat="false" ht="69.6" hidden="false" customHeight="true" outlineLevel="0" collapsed="false">
      <c r="A371" s="75"/>
      <c r="B371" s="10" t="s">
        <v>322</v>
      </c>
      <c r="C371" s="10"/>
      <c r="D371" s="10"/>
      <c r="E371" s="10"/>
      <c r="F371" s="10"/>
    </row>
    <row r="372" customFormat="false" ht="27.6" hidden="false" customHeight="true" outlineLevel="0" collapsed="false">
      <c r="A372" s="19"/>
      <c r="B372" s="10" t="s">
        <v>323</v>
      </c>
      <c r="C372" s="10"/>
      <c r="D372" s="10"/>
      <c r="E372" s="10"/>
      <c r="F372" s="10"/>
    </row>
    <row r="373" customFormat="false" ht="14.1" hidden="false" customHeight="true" outlineLevel="0" collapsed="false">
      <c r="A373" s="43"/>
      <c r="B373" s="24"/>
      <c r="C373" s="43"/>
      <c r="D373" s="44"/>
      <c r="E373" s="44"/>
      <c r="F373" s="43"/>
    </row>
    <row r="374" customFormat="false" ht="14.65" hidden="false" customHeight="true" outlineLevel="0" collapsed="false">
      <c r="A374" s="50" t="s">
        <v>111</v>
      </c>
      <c r="B374" s="50" t="s">
        <v>112</v>
      </c>
      <c r="C374" s="50" t="s">
        <v>113</v>
      </c>
      <c r="D374" s="50" t="s">
        <v>114</v>
      </c>
      <c r="E374" s="51"/>
      <c r="F374" s="51"/>
    </row>
    <row r="375" customFormat="false" ht="14.65" hidden="false" customHeight="true" outlineLevel="0" collapsed="false">
      <c r="A375" s="52"/>
      <c r="B375" s="46"/>
      <c r="C375" s="52"/>
      <c r="D375" s="53"/>
      <c r="E375" s="53"/>
      <c r="F375" s="52"/>
    </row>
    <row r="376" customFormat="false" ht="70.7" hidden="false" customHeight="true" outlineLevel="0" collapsed="false">
      <c r="A376" s="54" t="s">
        <v>13</v>
      </c>
      <c r="B376" s="55" t="s">
        <v>324</v>
      </c>
      <c r="C376" s="56" t="s">
        <v>227</v>
      </c>
      <c r="D376" s="57" t="n">
        <v>42</v>
      </c>
      <c r="E376" s="57"/>
      <c r="F376" s="57"/>
    </row>
    <row r="377" customFormat="false" ht="14.65" hidden="false" customHeight="true" outlineLevel="0" collapsed="false">
      <c r="A377" s="52"/>
      <c r="B377" s="46"/>
      <c r="C377" s="52"/>
      <c r="D377" s="53"/>
      <c r="E377" s="53"/>
      <c r="F377" s="52"/>
    </row>
    <row r="378" customFormat="false" ht="98.65" hidden="false" customHeight="true" outlineLevel="0" collapsed="false">
      <c r="A378" s="54" t="s">
        <v>15</v>
      </c>
      <c r="B378" s="55" t="s">
        <v>325</v>
      </c>
      <c r="C378" s="63"/>
      <c r="D378" s="57"/>
      <c r="E378" s="57"/>
      <c r="F378" s="57"/>
    </row>
    <row r="379" customFormat="false" ht="14.65" hidden="false" customHeight="true" outlineLevel="0" collapsed="false">
      <c r="A379" s="66"/>
      <c r="B379" s="77" t="s">
        <v>177</v>
      </c>
      <c r="C379" s="56" t="s">
        <v>227</v>
      </c>
      <c r="D379" s="57" t="n">
        <v>30</v>
      </c>
      <c r="E379" s="57"/>
      <c r="F379" s="57"/>
    </row>
    <row r="380" customFormat="false" ht="14.65" hidden="false" customHeight="true" outlineLevel="0" collapsed="false">
      <c r="A380" s="66"/>
      <c r="B380" s="77" t="s">
        <v>326</v>
      </c>
      <c r="C380" s="65" t="s">
        <v>171</v>
      </c>
      <c r="D380" s="57" t="n">
        <v>4</v>
      </c>
      <c r="E380" s="57"/>
      <c r="F380" s="57"/>
    </row>
    <row r="381" customFormat="false" ht="14.65" hidden="false" customHeight="true" outlineLevel="0" collapsed="false">
      <c r="A381" s="52"/>
      <c r="B381" s="46"/>
      <c r="C381" s="52"/>
      <c r="D381" s="53"/>
      <c r="E381" s="53"/>
      <c r="F381" s="52"/>
    </row>
    <row r="382" customFormat="false" ht="126.6" hidden="false" customHeight="true" outlineLevel="0" collapsed="false">
      <c r="A382" s="54" t="s">
        <v>17</v>
      </c>
      <c r="B382" s="55" t="s">
        <v>327</v>
      </c>
      <c r="C382" s="63"/>
      <c r="D382" s="57"/>
      <c r="E382" s="57"/>
      <c r="F382" s="57"/>
    </row>
    <row r="383" customFormat="false" ht="14.65" hidden="false" customHeight="true" outlineLevel="0" collapsed="false">
      <c r="A383" s="66"/>
      <c r="B383" s="77" t="s">
        <v>177</v>
      </c>
      <c r="C383" s="56" t="s">
        <v>227</v>
      </c>
      <c r="D383" s="57" t="n">
        <v>55</v>
      </c>
      <c r="E383" s="57"/>
      <c r="F383" s="57"/>
    </row>
    <row r="384" customFormat="false" ht="14.65" hidden="false" customHeight="true" outlineLevel="0" collapsed="false">
      <c r="A384" s="66"/>
      <c r="B384" s="77" t="s">
        <v>326</v>
      </c>
      <c r="C384" s="65" t="s">
        <v>171</v>
      </c>
      <c r="D384" s="57" t="n">
        <v>120</v>
      </c>
      <c r="E384" s="57"/>
      <c r="F384" s="57"/>
    </row>
    <row r="385" customFormat="false" ht="14.65" hidden="false" customHeight="true" outlineLevel="0" collapsed="false">
      <c r="A385" s="52"/>
      <c r="B385" s="46"/>
      <c r="C385" s="52"/>
      <c r="D385" s="53"/>
      <c r="E385" s="53"/>
      <c r="F385" s="52"/>
    </row>
    <row r="386" customFormat="false" ht="98.65" hidden="false" customHeight="true" outlineLevel="0" collapsed="false">
      <c r="A386" s="54" t="s">
        <v>19</v>
      </c>
      <c r="B386" s="55" t="s">
        <v>328</v>
      </c>
      <c r="C386" s="63"/>
      <c r="D386" s="57"/>
      <c r="E386" s="57"/>
      <c r="F386" s="57"/>
    </row>
    <row r="387" customFormat="false" ht="14.65" hidden="false" customHeight="true" outlineLevel="0" collapsed="false">
      <c r="A387" s="66"/>
      <c r="B387" s="77" t="s">
        <v>177</v>
      </c>
      <c r="C387" s="56" t="s">
        <v>227</v>
      </c>
      <c r="D387" s="57" t="n">
        <v>1</v>
      </c>
      <c r="E387" s="57"/>
      <c r="F387" s="57"/>
    </row>
    <row r="388" customFormat="false" ht="14.65" hidden="false" customHeight="true" outlineLevel="0" collapsed="false">
      <c r="A388" s="66"/>
      <c r="B388" s="77" t="s">
        <v>326</v>
      </c>
      <c r="C388" s="65" t="s">
        <v>171</v>
      </c>
      <c r="D388" s="57" t="n">
        <v>20</v>
      </c>
      <c r="E388" s="57"/>
      <c r="F388" s="57"/>
    </row>
    <row r="389" customFormat="false" ht="14.65" hidden="false" customHeight="true" outlineLevel="0" collapsed="false">
      <c r="A389" s="52"/>
      <c r="B389" s="46"/>
      <c r="C389" s="52"/>
      <c r="D389" s="53"/>
      <c r="E389" s="53"/>
      <c r="F389" s="52"/>
    </row>
    <row r="390" customFormat="false" ht="70.7" hidden="false" customHeight="true" outlineLevel="0" collapsed="false">
      <c r="A390" s="54" t="s">
        <v>21</v>
      </c>
      <c r="B390" s="55" t="s">
        <v>329</v>
      </c>
      <c r="C390" s="63"/>
      <c r="D390" s="57"/>
      <c r="E390" s="57"/>
      <c r="F390" s="57"/>
    </row>
    <row r="391" customFormat="false" ht="14.65" hidden="false" customHeight="true" outlineLevel="0" collapsed="false">
      <c r="A391" s="66"/>
      <c r="B391" s="77" t="s">
        <v>177</v>
      </c>
      <c r="C391" s="56" t="s">
        <v>227</v>
      </c>
      <c r="D391" s="57" t="n">
        <v>5</v>
      </c>
      <c r="E391" s="57"/>
      <c r="F391" s="57"/>
    </row>
    <row r="392" customFormat="false" ht="14.65" hidden="false" customHeight="true" outlineLevel="0" collapsed="false">
      <c r="A392" s="66"/>
      <c r="B392" s="77" t="s">
        <v>326</v>
      </c>
      <c r="C392" s="65" t="s">
        <v>171</v>
      </c>
      <c r="D392" s="57" t="n">
        <v>48</v>
      </c>
      <c r="E392" s="57"/>
      <c r="F392" s="57"/>
    </row>
    <row r="393" customFormat="false" ht="14.65" hidden="false" customHeight="true" outlineLevel="0" collapsed="false">
      <c r="A393" s="52"/>
      <c r="B393" s="46"/>
      <c r="C393" s="52"/>
      <c r="D393" s="53"/>
      <c r="E393" s="53"/>
      <c r="F393" s="52"/>
    </row>
    <row r="394" customFormat="false" ht="98.65" hidden="false" customHeight="true" outlineLevel="0" collapsed="false">
      <c r="A394" s="54" t="s">
        <v>23</v>
      </c>
      <c r="B394" s="55" t="s">
        <v>330</v>
      </c>
      <c r="C394" s="63"/>
      <c r="D394" s="57"/>
      <c r="E394" s="57"/>
      <c r="F394" s="57"/>
    </row>
    <row r="395" customFormat="false" ht="14.65" hidden="false" customHeight="true" outlineLevel="0" collapsed="false">
      <c r="A395" s="66"/>
      <c r="B395" s="77" t="s">
        <v>177</v>
      </c>
      <c r="C395" s="56" t="s">
        <v>227</v>
      </c>
      <c r="D395" s="57" t="n">
        <v>82</v>
      </c>
      <c r="E395" s="57"/>
      <c r="F395" s="57"/>
    </row>
    <row r="396" customFormat="false" ht="14.65" hidden="false" customHeight="true" outlineLevel="0" collapsed="false">
      <c r="A396" s="66"/>
      <c r="B396" s="77" t="s">
        <v>326</v>
      </c>
      <c r="C396" s="65" t="s">
        <v>171</v>
      </c>
      <c r="D396" s="57" t="n">
        <v>425</v>
      </c>
      <c r="E396" s="57"/>
      <c r="F396" s="57"/>
    </row>
    <row r="397" customFormat="false" ht="14.65" hidden="false" customHeight="true" outlineLevel="0" collapsed="false">
      <c r="A397" s="52"/>
      <c r="B397" s="46"/>
      <c r="C397" s="52"/>
      <c r="D397" s="53"/>
      <c r="E397" s="53"/>
      <c r="F397" s="52"/>
    </row>
    <row r="398" customFormat="false" ht="98.65" hidden="false" customHeight="true" outlineLevel="0" collapsed="false">
      <c r="A398" s="54" t="s">
        <v>25</v>
      </c>
      <c r="B398" s="55" t="s">
        <v>331</v>
      </c>
      <c r="C398" s="63"/>
      <c r="D398" s="57"/>
      <c r="E398" s="57"/>
      <c r="F398" s="57"/>
    </row>
    <row r="399" customFormat="false" ht="14.65" hidden="false" customHeight="true" outlineLevel="0" collapsed="false">
      <c r="A399" s="66"/>
      <c r="B399" s="77" t="s">
        <v>177</v>
      </c>
      <c r="C399" s="56" t="s">
        <v>227</v>
      </c>
      <c r="D399" s="57" t="n">
        <v>2</v>
      </c>
      <c r="E399" s="57"/>
      <c r="F399" s="57"/>
    </row>
    <row r="400" customFormat="false" ht="14.65" hidden="false" customHeight="true" outlineLevel="0" collapsed="false">
      <c r="A400" s="66"/>
      <c r="B400" s="77" t="s">
        <v>326</v>
      </c>
      <c r="C400" s="65" t="s">
        <v>171</v>
      </c>
      <c r="D400" s="57" t="n">
        <v>35</v>
      </c>
      <c r="E400" s="57"/>
      <c r="F400" s="57"/>
    </row>
    <row r="401" customFormat="false" ht="14.65" hidden="false" customHeight="true" outlineLevel="0" collapsed="false">
      <c r="A401" s="52"/>
      <c r="B401" s="46"/>
      <c r="C401" s="52"/>
      <c r="D401" s="53"/>
      <c r="E401" s="53"/>
      <c r="F401" s="52"/>
    </row>
    <row r="402" customFormat="false" ht="84.6" hidden="false" customHeight="true" outlineLevel="0" collapsed="false">
      <c r="A402" s="54" t="s">
        <v>48</v>
      </c>
      <c r="B402" s="55" t="s">
        <v>332</v>
      </c>
      <c r="C402" s="63"/>
      <c r="D402" s="57"/>
      <c r="E402" s="57"/>
      <c r="F402" s="57"/>
    </row>
    <row r="403" customFormat="false" ht="14.65" hidden="false" customHeight="true" outlineLevel="0" collapsed="false">
      <c r="A403" s="66"/>
      <c r="B403" s="77" t="s">
        <v>177</v>
      </c>
      <c r="C403" s="56" t="s">
        <v>227</v>
      </c>
      <c r="D403" s="57" t="n">
        <v>8</v>
      </c>
      <c r="E403" s="57"/>
      <c r="F403" s="57"/>
    </row>
    <row r="404" customFormat="false" ht="14.65" hidden="false" customHeight="true" outlineLevel="0" collapsed="false">
      <c r="A404" s="66"/>
      <c r="B404" s="77" t="s">
        <v>326</v>
      </c>
      <c r="C404" s="65" t="s">
        <v>171</v>
      </c>
      <c r="D404" s="57" t="n">
        <v>60</v>
      </c>
      <c r="E404" s="57"/>
      <c r="F404" s="57"/>
    </row>
    <row r="405" customFormat="false" ht="14.65" hidden="false" customHeight="true" outlineLevel="0" collapsed="false">
      <c r="A405" s="52"/>
      <c r="B405" s="46"/>
      <c r="C405" s="52"/>
      <c r="D405" s="53"/>
      <c r="E405" s="53"/>
      <c r="F405" s="52"/>
    </row>
    <row r="406" customFormat="false" ht="84.6" hidden="false" customHeight="true" outlineLevel="0" collapsed="false">
      <c r="A406" s="54" t="s">
        <v>50</v>
      </c>
      <c r="B406" s="55" t="s">
        <v>333</v>
      </c>
      <c r="C406" s="63"/>
      <c r="D406" s="57"/>
      <c r="E406" s="57"/>
      <c r="F406" s="57"/>
    </row>
    <row r="407" customFormat="false" ht="14.65" hidden="false" customHeight="true" outlineLevel="0" collapsed="false">
      <c r="A407" s="66"/>
      <c r="B407" s="77" t="s">
        <v>177</v>
      </c>
      <c r="C407" s="56" t="s">
        <v>227</v>
      </c>
      <c r="D407" s="57" t="n">
        <v>3</v>
      </c>
      <c r="E407" s="57"/>
      <c r="F407" s="57"/>
    </row>
    <row r="408" customFormat="false" ht="14.65" hidden="false" customHeight="true" outlineLevel="0" collapsed="false">
      <c r="A408" s="66"/>
      <c r="B408" s="77" t="s">
        <v>326</v>
      </c>
      <c r="C408" s="65" t="s">
        <v>171</v>
      </c>
      <c r="D408" s="57" t="n">
        <v>32</v>
      </c>
      <c r="E408" s="57"/>
      <c r="F408" s="57"/>
    </row>
    <row r="409" customFormat="false" ht="14.65" hidden="false" customHeight="true" outlineLevel="0" collapsed="false">
      <c r="A409" s="52"/>
      <c r="B409" s="46"/>
      <c r="C409" s="52"/>
      <c r="D409" s="53"/>
      <c r="E409" s="53"/>
      <c r="F409" s="52"/>
    </row>
    <row r="410" customFormat="false" ht="84.6" hidden="false" customHeight="true" outlineLevel="0" collapsed="false">
      <c r="A410" s="54" t="s">
        <v>185</v>
      </c>
      <c r="B410" s="55" t="s">
        <v>334</v>
      </c>
      <c r="C410" s="63"/>
      <c r="D410" s="57"/>
      <c r="E410" s="57"/>
      <c r="F410" s="57"/>
    </row>
    <row r="411" customFormat="false" ht="14.65" hidden="false" customHeight="true" outlineLevel="0" collapsed="false">
      <c r="A411" s="78"/>
      <c r="B411" s="77" t="s">
        <v>177</v>
      </c>
      <c r="C411" s="56" t="s">
        <v>227</v>
      </c>
      <c r="D411" s="57" t="n">
        <v>7</v>
      </c>
      <c r="E411" s="57"/>
      <c r="F411" s="57"/>
    </row>
    <row r="412" customFormat="false" ht="14.65" hidden="false" customHeight="true" outlineLevel="0" collapsed="false">
      <c r="A412" s="78"/>
      <c r="B412" s="77" t="s">
        <v>326</v>
      </c>
      <c r="C412" s="65" t="s">
        <v>171</v>
      </c>
      <c r="D412" s="57" t="n">
        <v>52</v>
      </c>
      <c r="E412" s="57"/>
      <c r="F412" s="57"/>
    </row>
    <row r="413" customFormat="false" ht="14.65" hidden="false" customHeight="true" outlineLevel="0" collapsed="false">
      <c r="A413" s="52"/>
      <c r="B413" s="46"/>
      <c r="C413" s="52"/>
      <c r="D413" s="53"/>
      <c r="E413" s="53"/>
      <c r="F413" s="52"/>
    </row>
    <row r="414" customFormat="false" ht="84.6" hidden="false" customHeight="true" outlineLevel="0" collapsed="false">
      <c r="A414" s="54" t="s">
        <v>187</v>
      </c>
      <c r="B414" s="55" t="s">
        <v>335</v>
      </c>
      <c r="C414" s="63"/>
      <c r="D414" s="57"/>
      <c r="E414" s="57"/>
      <c r="F414" s="57"/>
    </row>
    <row r="415" customFormat="false" ht="14.65" hidden="false" customHeight="true" outlineLevel="0" collapsed="false">
      <c r="A415" s="66"/>
      <c r="B415" s="77" t="s">
        <v>177</v>
      </c>
      <c r="C415" s="56" t="s">
        <v>227</v>
      </c>
      <c r="D415" s="57" t="n">
        <v>4</v>
      </c>
      <c r="E415" s="57"/>
      <c r="F415" s="57"/>
    </row>
    <row r="416" customFormat="false" ht="14.65" hidden="false" customHeight="true" outlineLevel="0" collapsed="false">
      <c r="A416" s="66"/>
      <c r="B416" s="77" t="s">
        <v>326</v>
      </c>
      <c r="C416" s="65" t="s">
        <v>171</v>
      </c>
      <c r="D416" s="57" t="n">
        <v>15</v>
      </c>
      <c r="E416" s="57"/>
      <c r="F416" s="57"/>
    </row>
    <row r="417" customFormat="false" ht="14.65" hidden="false" customHeight="true" outlineLevel="0" collapsed="false">
      <c r="A417" s="52"/>
      <c r="B417" s="46"/>
      <c r="C417" s="52"/>
      <c r="D417" s="53"/>
      <c r="E417" s="53"/>
      <c r="F417" s="52"/>
    </row>
    <row r="418" customFormat="false" ht="46.5" hidden="false" customHeight="true" outlineLevel="0" collapsed="false">
      <c r="A418" s="54" t="s">
        <v>189</v>
      </c>
      <c r="B418" s="55" t="s">
        <v>336</v>
      </c>
      <c r="C418" s="56" t="s">
        <v>337</v>
      </c>
      <c r="D418" s="57" t="n">
        <v>22000</v>
      </c>
      <c r="E418" s="57"/>
      <c r="F418" s="57"/>
    </row>
    <row r="419" customFormat="false" ht="14.65" hidden="false" customHeight="true" outlineLevel="0" collapsed="false">
      <c r="A419" s="52"/>
      <c r="B419" s="46"/>
      <c r="C419" s="52"/>
      <c r="D419" s="53"/>
      <c r="E419" s="53"/>
      <c r="F419" s="52"/>
    </row>
    <row r="420" customFormat="false" ht="14.65" hidden="false" customHeight="true" outlineLevel="0" collapsed="false">
      <c r="A420" s="52"/>
      <c r="B420" s="46"/>
      <c r="C420" s="52"/>
      <c r="D420" s="53"/>
      <c r="E420" s="53"/>
      <c r="F420" s="52"/>
    </row>
    <row r="421" customFormat="false" ht="76.5" hidden="false" customHeight="true" outlineLevel="0" collapsed="false">
      <c r="A421" s="54" t="s">
        <v>191</v>
      </c>
      <c r="B421" s="55" t="s">
        <v>338</v>
      </c>
      <c r="C421" s="63"/>
      <c r="D421" s="57"/>
      <c r="E421" s="57"/>
      <c r="F421" s="57"/>
    </row>
    <row r="422" customFormat="false" ht="14.65" hidden="false" customHeight="true" outlineLevel="0" collapsed="false">
      <c r="A422" s="66"/>
      <c r="B422" s="77" t="s">
        <v>177</v>
      </c>
      <c r="C422" s="56" t="s">
        <v>227</v>
      </c>
      <c r="D422" s="57" t="n">
        <v>3</v>
      </c>
      <c r="E422" s="57"/>
      <c r="F422" s="57"/>
    </row>
    <row r="423" customFormat="false" ht="14.65" hidden="false" customHeight="true" outlineLevel="0" collapsed="false">
      <c r="A423" s="66"/>
      <c r="B423" s="77" t="s">
        <v>326</v>
      </c>
      <c r="C423" s="65" t="s">
        <v>171</v>
      </c>
      <c r="D423" s="57" t="n">
        <v>32</v>
      </c>
      <c r="E423" s="57"/>
      <c r="F423" s="57"/>
    </row>
    <row r="424" customFormat="false" ht="14.65" hidden="false" customHeight="true" outlineLevel="0" collapsed="false">
      <c r="A424" s="52"/>
      <c r="B424" s="46"/>
      <c r="C424" s="52"/>
      <c r="D424" s="53"/>
      <c r="E424" s="53"/>
      <c r="F424" s="52"/>
    </row>
    <row r="425" customFormat="false" ht="75" hidden="false" customHeight="true" outlineLevel="0" collapsed="false">
      <c r="A425" s="54" t="s">
        <v>193</v>
      </c>
      <c r="B425" s="55" t="s">
        <v>339</v>
      </c>
      <c r="C425" s="63"/>
      <c r="D425" s="57"/>
      <c r="E425" s="57"/>
      <c r="F425" s="57"/>
    </row>
    <row r="426" customFormat="false" ht="14.65" hidden="false" customHeight="true" outlineLevel="0" collapsed="false">
      <c r="A426" s="66"/>
      <c r="B426" s="77" t="s">
        <v>177</v>
      </c>
      <c r="C426" s="56" t="s">
        <v>227</v>
      </c>
      <c r="D426" s="57" t="n">
        <v>85</v>
      </c>
      <c r="E426" s="57"/>
      <c r="F426" s="57"/>
    </row>
    <row r="427" customFormat="false" ht="14.65" hidden="false" customHeight="true" outlineLevel="0" collapsed="false">
      <c r="A427" s="66"/>
      <c r="B427" s="77" t="s">
        <v>326</v>
      </c>
      <c r="C427" s="65" t="s">
        <v>171</v>
      </c>
      <c r="D427" s="57" t="n">
        <v>200</v>
      </c>
      <c r="E427" s="57"/>
      <c r="F427" s="57"/>
    </row>
    <row r="428" customFormat="false" ht="14.65" hidden="false" customHeight="true" outlineLevel="0" collapsed="false">
      <c r="A428" s="52"/>
      <c r="B428" s="46"/>
      <c r="C428" s="52"/>
      <c r="D428" s="53"/>
      <c r="E428" s="53"/>
      <c r="F428" s="52"/>
    </row>
    <row r="429" customFormat="false" ht="70.7" hidden="false" customHeight="true" outlineLevel="0" collapsed="false">
      <c r="A429" s="54" t="s">
        <v>195</v>
      </c>
      <c r="B429" s="55" t="s">
        <v>340</v>
      </c>
      <c r="C429" s="56" t="s">
        <v>227</v>
      </c>
      <c r="D429" s="79" t="n">
        <v>102</v>
      </c>
      <c r="E429" s="79"/>
      <c r="F429" s="57"/>
    </row>
    <row r="430" customFormat="false" ht="14.65" hidden="false" customHeight="true" outlineLevel="0" collapsed="false">
      <c r="A430" s="52"/>
      <c r="B430" s="46"/>
      <c r="C430" s="52"/>
      <c r="D430" s="53"/>
      <c r="E430" s="53"/>
      <c r="F430" s="52"/>
    </row>
    <row r="431" customFormat="false" ht="14.65" hidden="false" customHeight="true" outlineLevel="0" collapsed="false">
      <c r="A431" s="59" t="s">
        <v>72</v>
      </c>
      <c r="B431" s="46" t="s">
        <v>341</v>
      </c>
      <c r="C431" s="46"/>
      <c r="D431" s="48"/>
      <c r="E431" s="48"/>
      <c r="F431" s="60"/>
    </row>
    <row r="432" customFormat="false" ht="17.65" hidden="false" customHeight="true" outlineLevel="0" collapsed="false">
      <c r="A432" s="52"/>
      <c r="B432" s="61"/>
      <c r="C432" s="52"/>
      <c r="D432" s="53"/>
      <c r="E432" s="53"/>
      <c r="F432" s="62"/>
    </row>
    <row r="433" customFormat="false" ht="14.65" hidden="false" customHeight="true" outlineLevel="0" collapsed="false">
      <c r="A433" s="46" t="s">
        <v>74</v>
      </c>
      <c r="B433" s="46" t="s">
        <v>75</v>
      </c>
      <c r="C433" s="47"/>
      <c r="D433" s="48"/>
      <c r="E433" s="49"/>
      <c r="F433" s="48"/>
    </row>
    <row r="434" customFormat="false" ht="14.1" hidden="false" customHeight="true" outlineLevel="0" collapsed="false">
      <c r="A434" s="28"/>
      <c r="B434" s="5"/>
      <c r="C434" s="28"/>
      <c r="D434" s="29"/>
      <c r="E434" s="29"/>
      <c r="F434" s="28"/>
    </row>
    <row r="435" customFormat="false" ht="13.7" hidden="false" customHeight="true" outlineLevel="0" collapsed="false">
      <c r="A435" s="19"/>
      <c r="B435" s="10" t="s">
        <v>109</v>
      </c>
      <c r="C435" s="10"/>
      <c r="D435" s="10"/>
      <c r="E435" s="10"/>
      <c r="F435" s="10"/>
    </row>
    <row r="436" customFormat="false" ht="13.7" hidden="false" customHeight="true" outlineLevel="0" collapsed="false">
      <c r="A436" s="19"/>
      <c r="B436" s="19"/>
      <c r="C436" s="19"/>
      <c r="D436" s="19"/>
      <c r="E436" s="19"/>
      <c r="F436" s="19"/>
    </row>
    <row r="437" customFormat="false" ht="41.65" hidden="false" customHeight="true" outlineLevel="0" collapsed="false">
      <c r="A437" s="19"/>
      <c r="B437" s="10" t="s">
        <v>342</v>
      </c>
      <c r="C437" s="10"/>
      <c r="D437" s="10"/>
      <c r="E437" s="10"/>
      <c r="F437" s="10"/>
    </row>
    <row r="438" customFormat="false" ht="27.6" hidden="false" customHeight="true" outlineLevel="0" collapsed="false">
      <c r="A438" s="19"/>
      <c r="B438" s="10" t="s">
        <v>343</v>
      </c>
      <c r="C438" s="10"/>
      <c r="D438" s="10"/>
      <c r="E438" s="10"/>
      <c r="F438" s="10"/>
    </row>
    <row r="439" customFormat="false" ht="41.65" hidden="false" customHeight="true" outlineLevel="0" collapsed="false">
      <c r="A439" s="19"/>
      <c r="B439" s="10" t="s">
        <v>344</v>
      </c>
      <c r="C439" s="10"/>
      <c r="D439" s="10"/>
      <c r="E439" s="10"/>
      <c r="F439" s="10"/>
    </row>
    <row r="440" customFormat="false" ht="71.25" hidden="false" customHeight="true" outlineLevel="0" collapsed="false">
      <c r="A440" s="19"/>
      <c r="B440" s="10" t="s">
        <v>345</v>
      </c>
      <c r="C440" s="10"/>
      <c r="D440" s="10"/>
      <c r="E440" s="10"/>
      <c r="F440" s="10"/>
    </row>
    <row r="441" customFormat="false" ht="45.75" hidden="false" customHeight="true" outlineLevel="0" collapsed="false">
      <c r="A441" s="19"/>
      <c r="B441" s="10" t="s">
        <v>346</v>
      </c>
      <c r="C441" s="10"/>
      <c r="D441" s="10"/>
      <c r="E441" s="10"/>
      <c r="F441" s="10"/>
    </row>
    <row r="442" customFormat="false" ht="30" hidden="false" customHeight="true" outlineLevel="0" collapsed="false">
      <c r="A442" s="19"/>
      <c r="B442" s="10" t="s">
        <v>347</v>
      </c>
      <c r="C442" s="10"/>
      <c r="D442" s="10"/>
      <c r="E442" s="10"/>
      <c r="F442" s="10"/>
    </row>
    <row r="443" customFormat="false" ht="32.25" hidden="false" customHeight="true" outlineLevel="0" collapsed="false">
      <c r="A443" s="19"/>
      <c r="B443" s="10" t="s">
        <v>348</v>
      </c>
      <c r="C443" s="10"/>
      <c r="D443" s="10"/>
      <c r="E443" s="10"/>
      <c r="F443" s="10"/>
    </row>
    <row r="444" customFormat="false" ht="13.7" hidden="false" customHeight="true" outlineLevel="0" collapsed="false">
      <c r="A444" s="19"/>
      <c r="B444" s="10" t="s">
        <v>349</v>
      </c>
      <c r="C444" s="10"/>
      <c r="D444" s="10"/>
      <c r="E444" s="10"/>
      <c r="F444" s="10"/>
    </row>
    <row r="445" customFormat="false" ht="18.75" hidden="false" customHeight="true" outlineLevel="0" collapsed="false">
      <c r="A445" s="19"/>
      <c r="B445" s="10" t="s">
        <v>350</v>
      </c>
      <c r="C445" s="10"/>
      <c r="D445" s="10"/>
      <c r="E445" s="10"/>
      <c r="F445" s="10"/>
    </row>
    <row r="446" customFormat="false" ht="41.65" hidden="false" customHeight="true" outlineLevel="0" collapsed="false">
      <c r="A446" s="19"/>
      <c r="B446" s="10" t="s">
        <v>351</v>
      </c>
      <c r="C446" s="10"/>
      <c r="D446" s="10"/>
      <c r="E446" s="10"/>
      <c r="F446" s="10"/>
    </row>
    <row r="447" customFormat="false" ht="13.7" hidden="false" customHeight="true" outlineLevel="0" collapsed="false">
      <c r="A447" s="19"/>
      <c r="B447" s="10" t="s">
        <v>352</v>
      </c>
      <c r="C447" s="10"/>
      <c r="D447" s="10"/>
      <c r="E447" s="10"/>
      <c r="F447" s="10"/>
    </row>
    <row r="448" customFormat="false" ht="31.5" hidden="false" customHeight="true" outlineLevel="0" collapsed="false">
      <c r="A448" s="19"/>
      <c r="B448" s="10" t="s">
        <v>353</v>
      </c>
      <c r="C448" s="10"/>
      <c r="D448" s="10"/>
      <c r="E448" s="10"/>
      <c r="F448" s="10"/>
    </row>
    <row r="449" customFormat="false" ht="55.7" hidden="false" customHeight="true" outlineLevel="0" collapsed="false">
      <c r="A449" s="19"/>
      <c r="B449" s="10" t="s">
        <v>354</v>
      </c>
      <c r="C449" s="10"/>
      <c r="D449" s="10"/>
      <c r="E449" s="10"/>
      <c r="F449" s="10"/>
    </row>
    <row r="450" customFormat="false" ht="13.5" hidden="false" customHeight="true" outlineLevel="0" collapsed="false">
      <c r="A450" s="19"/>
      <c r="B450" s="10" t="s">
        <v>355</v>
      </c>
      <c r="C450" s="10"/>
      <c r="D450" s="10"/>
      <c r="E450" s="10"/>
      <c r="F450" s="10"/>
    </row>
    <row r="451" customFormat="false" ht="34.5" hidden="false" customHeight="true" outlineLevel="0" collapsed="false">
      <c r="A451" s="19"/>
      <c r="B451" s="10" t="s">
        <v>356</v>
      </c>
      <c r="C451" s="10"/>
      <c r="D451" s="10"/>
      <c r="E451" s="10"/>
      <c r="F451" s="10"/>
    </row>
    <row r="452" customFormat="false" ht="27.6" hidden="false" customHeight="true" outlineLevel="0" collapsed="false">
      <c r="A452" s="19"/>
      <c r="B452" s="10" t="s">
        <v>357</v>
      </c>
      <c r="C452" s="10"/>
      <c r="D452" s="10"/>
      <c r="E452" s="10"/>
      <c r="F452" s="10"/>
    </row>
    <row r="453" customFormat="false" ht="69.6" hidden="false" customHeight="true" outlineLevel="0" collapsed="false">
      <c r="A453" s="19"/>
      <c r="B453" s="10" t="s">
        <v>358</v>
      </c>
      <c r="C453" s="10"/>
      <c r="D453" s="10"/>
      <c r="E453" s="10"/>
      <c r="F453" s="10"/>
    </row>
    <row r="454" customFormat="false" ht="69.6" hidden="false" customHeight="true" outlineLevel="0" collapsed="false">
      <c r="A454" s="19"/>
      <c r="B454" s="10" t="s">
        <v>359</v>
      </c>
      <c r="C454" s="10"/>
      <c r="D454" s="10"/>
      <c r="E454" s="10"/>
      <c r="F454" s="10"/>
    </row>
    <row r="455" customFormat="false" ht="13.7" hidden="false" customHeight="true" outlineLevel="0" collapsed="false">
      <c r="A455" s="19"/>
      <c r="B455" s="10" t="s">
        <v>360</v>
      </c>
      <c r="C455" s="10"/>
      <c r="D455" s="10"/>
      <c r="E455" s="10"/>
      <c r="F455" s="10"/>
    </row>
    <row r="456" customFormat="false" ht="27.6" hidden="false" customHeight="true" outlineLevel="0" collapsed="false">
      <c r="A456" s="19"/>
      <c r="B456" s="10" t="s">
        <v>361</v>
      </c>
      <c r="C456" s="10"/>
      <c r="D456" s="10"/>
      <c r="E456" s="10"/>
      <c r="F456" s="10"/>
    </row>
    <row r="457" customFormat="false" ht="21" hidden="false" customHeight="true" outlineLevel="0" collapsed="false">
      <c r="A457" s="19"/>
      <c r="B457" s="10" t="s">
        <v>362</v>
      </c>
      <c r="C457" s="10"/>
      <c r="D457" s="10"/>
      <c r="E457" s="10"/>
      <c r="F457" s="10"/>
    </row>
    <row r="458" customFormat="false" ht="83.65" hidden="false" customHeight="true" outlineLevel="0" collapsed="false">
      <c r="A458" s="19"/>
      <c r="B458" s="10" t="s">
        <v>363</v>
      </c>
      <c r="C458" s="10"/>
      <c r="D458" s="10"/>
      <c r="E458" s="10"/>
      <c r="F458" s="10"/>
    </row>
    <row r="459" customFormat="false" ht="83.65" hidden="false" customHeight="true" outlineLevel="0" collapsed="false">
      <c r="A459" s="19"/>
      <c r="B459" s="10" t="s">
        <v>364</v>
      </c>
      <c r="C459" s="10"/>
      <c r="D459" s="10"/>
      <c r="E459" s="10"/>
      <c r="F459" s="10"/>
    </row>
    <row r="460" customFormat="false" ht="55.7" hidden="false" customHeight="true" outlineLevel="0" collapsed="false">
      <c r="A460" s="19"/>
      <c r="B460" s="10" t="s">
        <v>365</v>
      </c>
      <c r="C460" s="10"/>
      <c r="D460" s="10"/>
      <c r="E460" s="10"/>
      <c r="F460" s="10"/>
    </row>
    <row r="461" customFormat="false" ht="14.1" hidden="false" customHeight="true" outlineLevel="0" collapsed="false">
      <c r="A461" s="43"/>
      <c r="B461" s="24"/>
      <c r="C461" s="43"/>
      <c r="D461" s="44"/>
      <c r="E461" s="44"/>
      <c r="F461" s="43"/>
    </row>
    <row r="462" customFormat="false" ht="14.65" hidden="false" customHeight="true" outlineLevel="0" collapsed="false">
      <c r="A462" s="50" t="s">
        <v>111</v>
      </c>
      <c r="B462" s="50" t="s">
        <v>112</v>
      </c>
      <c r="C462" s="50" t="s">
        <v>113</v>
      </c>
      <c r="D462" s="50" t="s">
        <v>114</v>
      </c>
      <c r="E462" s="51"/>
      <c r="F462" s="51"/>
    </row>
    <row r="463" customFormat="false" ht="14.65" hidden="false" customHeight="true" outlineLevel="0" collapsed="false">
      <c r="A463" s="52"/>
      <c r="B463" s="46"/>
      <c r="C463" s="52"/>
      <c r="D463" s="53"/>
      <c r="E463" s="53"/>
      <c r="F463" s="52"/>
    </row>
    <row r="464" customFormat="false" ht="98.65" hidden="false" customHeight="true" outlineLevel="0" collapsed="false">
      <c r="A464" s="54" t="s">
        <v>13</v>
      </c>
      <c r="B464" s="55" t="s">
        <v>366</v>
      </c>
      <c r="C464" s="65" t="s">
        <v>181</v>
      </c>
      <c r="D464" s="57" t="n">
        <v>50</v>
      </c>
      <c r="E464" s="57"/>
      <c r="F464" s="57"/>
    </row>
    <row r="465" customFormat="false" ht="14.65" hidden="false" customHeight="true" outlineLevel="0" collapsed="false">
      <c r="A465" s="52"/>
      <c r="B465" s="46"/>
      <c r="C465" s="52"/>
      <c r="D465" s="53"/>
      <c r="E465" s="53"/>
      <c r="F465" s="52"/>
    </row>
    <row r="466" customFormat="false" ht="98.65" hidden="false" customHeight="true" outlineLevel="0" collapsed="false">
      <c r="A466" s="54" t="s">
        <v>15</v>
      </c>
      <c r="B466" s="55" t="s">
        <v>367</v>
      </c>
      <c r="C466" s="65" t="s">
        <v>171</v>
      </c>
      <c r="D466" s="57" t="n">
        <v>185</v>
      </c>
      <c r="E466" s="57"/>
      <c r="F466" s="57"/>
    </row>
    <row r="467" customFormat="false" ht="14.65" hidden="false" customHeight="true" outlineLevel="0" collapsed="false">
      <c r="A467" s="52"/>
      <c r="B467" s="46"/>
      <c r="C467" s="52"/>
      <c r="D467" s="53"/>
      <c r="E467" s="53"/>
      <c r="F467" s="52"/>
    </row>
    <row r="468" customFormat="false" ht="98.65" hidden="false" customHeight="true" outlineLevel="0" collapsed="false">
      <c r="A468" s="54" t="s">
        <v>17</v>
      </c>
      <c r="B468" s="55" t="s">
        <v>368</v>
      </c>
      <c r="C468" s="65" t="s">
        <v>181</v>
      </c>
      <c r="D468" s="57" t="n">
        <v>15</v>
      </c>
      <c r="E468" s="57"/>
      <c r="F468" s="57"/>
    </row>
    <row r="469" customFormat="false" ht="14.65" hidden="false" customHeight="true" outlineLevel="0" collapsed="false">
      <c r="A469" s="52"/>
      <c r="B469" s="46"/>
      <c r="C469" s="52"/>
      <c r="D469" s="53"/>
      <c r="E469" s="53"/>
      <c r="F469" s="52"/>
    </row>
    <row r="470" customFormat="false" ht="154.7" hidden="false" customHeight="true" outlineLevel="0" collapsed="false">
      <c r="A470" s="54" t="s">
        <v>19</v>
      </c>
      <c r="B470" s="55" t="s">
        <v>369</v>
      </c>
      <c r="C470" s="65" t="s">
        <v>171</v>
      </c>
      <c r="D470" s="57" t="n">
        <v>400</v>
      </c>
      <c r="E470" s="57"/>
      <c r="F470" s="57"/>
    </row>
    <row r="471" customFormat="false" ht="14.65" hidden="false" customHeight="true" outlineLevel="0" collapsed="false">
      <c r="A471" s="52"/>
      <c r="B471" s="46"/>
      <c r="C471" s="52"/>
      <c r="D471" s="53"/>
      <c r="E471" s="53"/>
      <c r="F471" s="52"/>
    </row>
    <row r="472" customFormat="false" ht="98.65" hidden="false" customHeight="true" outlineLevel="0" collapsed="false">
      <c r="A472" s="54" t="s">
        <v>21</v>
      </c>
      <c r="B472" s="55" t="s">
        <v>370</v>
      </c>
      <c r="C472" s="65" t="s">
        <v>171</v>
      </c>
      <c r="D472" s="57" t="n">
        <v>400</v>
      </c>
      <c r="E472" s="57"/>
      <c r="F472" s="57"/>
    </row>
    <row r="473" customFormat="false" ht="14.65" hidden="false" customHeight="true" outlineLevel="0" collapsed="false">
      <c r="A473" s="52"/>
      <c r="B473" s="46"/>
      <c r="C473" s="52"/>
      <c r="D473" s="53"/>
      <c r="E473" s="53"/>
      <c r="F473" s="52"/>
    </row>
    <row r="474" customFormat="false" ht="140.65" hidden="false" customHeight="true" outlineLevel="0" collapsed="false">
      <c r="A474" s="54" t="s">
        <v>23</v>
      </c>
      <c r="B474" s="55" t="s">
        <v>371</v>
      </c>
      <c r="C474" s="65" t="s">
        <v>171</v>
      </c>
      <c r="D474" s="57" t="n">
        <v>380</v>
      </c>
      <c r="E474" s="57"/>
      <c r="F474" s="57"/>
    </row>
    <row r="475" customFormat="false" ht="14.65" hidden="false" customHeight="true" outlineLevel="0" collapsed="false">
      <c r="A475" s="52"/>
      <c r="B475" s="46"/>
      <c r="C475" s="52"/>
      <c r="D475" s="53"/>
      <c r="E475" s="53"/>
      <c r="F475" s="52"/>
    </row>
    <row r="476" customFormat="false" ht="140.65" hidden="false" customHeight="true" outlineLevel="0" collapsed="false">
      <c r="A476" s="54" t="s">
        <v>25</v>
      </c>
      <c r="B476" s="55" t="s">
        <v>372</v>
      </c>
      <c r="C476" s="65" t="s">
        <v>171</v>
      </c>
      <c r="D476" s="57" t="n">
        <v>180</v>
      </c>
      <c r="E476" s="57"/>
      <c r="F476" s="57"/>
    </row>
    <row r="477" customFormat="false" ht="14.65" hidden="false" customHeight="true" outlineLevel="0" collapsed="false">
      <c r="A477" s="52"/>
      <c r="B477" s="46"/>
      <c r="C477" s="52"/>
      <c r="D477" s="53"/>
      <c r="E477" s="53"/>
      <c r="F477" s="52"/>
    </row>
    <row r="478" customFormat="false" ht="98.65" hidden="false" customHeight="true" outlineLevel="0" collapsed="false">
      <c r="A478" s="54" t="s">
        <v>48</v>
      </c>
      <c r="B478" s="55" t="s">
        <v>373</v>
      </c>
      <c r="C478" s="65" t="s">
        <v>171</v>
      </c>
      <c r="D478" s="57" t="n">
        <v>1300</v>
      </c>
      <c r="E478" s="57"/>
      <c r="F478" s="57"/>
    </row>
    <row r="479" customFormat="false" ht="14.65" hidden="false" customHeight="true" outlineLevel="0" collapsed="false">
      <c r="A479" s="52"/>
      <c r="B479" s="46"/>
      <c r="C479" s="52"/>
      <c r="D479" s="53"/>
      <c r="E479" s="53"/>
      <c r="F479" s="52"/>
    </row>
    <row r="480" customFormat="false" ht="154.7" hidden="false" customHeight="true" outlineLevel="0" collapsed="false">
      <c r="A480" s="54" t="s">
        <v>50</v>
      </c>
      <c r="B480" s="55" t="s">
        <v>374</v>
      </c>
      <c r="C480" s="65" t="s">
        <v>171</v>
      </c>
      <c r="D480" s="57" t="n">
        <v>950</v>
      </c>
      <c r="E480" s="57"/>
      <c r="F480" s="57"/>
    </row>
    <row r="481" customFormat="false" ht="14.65" hidden="false" customHeight="true" outlineLevel="0" collapsed="false">
      <c r="A481" s="52"/>
      <c r="B481" s="46"/>
      <c r="C481" s="52"/>
      <c r="D481" s="53"/>
      <c r="E481" s="53"/>
      <c r="F481" s="52"/>
    </row>
    <row r="482" customFormat="false" ht="42.6" hidden="false" customHeight="true" outlineLevel="0" collapsed="false">
      <c r="A482" s="54" t="s">
        <v>185</v>
      </c>
      <c r="B482" s="55" t="s">
        <v>375</v>
      </c>
      <c r="C482" s="65" t="s">
        <v>169</v>
      </c>
      <c r="D482" s="57" t="n">
        <v>600</v>
      </c>
      <c r="E482" s="57"/>
      <c r="F482" s="57"/>
    </row>
    <row r="483" customFormat="false" ht="14.65" hidden="false" customHeight="true" outlineLevel="0" collapsed="false">
      <c r="A483" s="52"/>
      <c r="B483" s="46"/>
      <c r="C483" s="52"/>
      <c r="D483" s="53"/>
      <c r="E483" s="53"/>
      <c r="F483" s="52"/>
    </row>
    <row r="484" customFormat="false" ht="112.7" hidden="false" customHeight="true" outlineLevel="0" collapsed="false">
      <c r="A484" s="54" t="s">
        <v>187</v>
      </c>
      <c r="B484" s="55" t="s">
        <v>376</v>
      </c>
      <c r="C484" s="63"/>
      <c r="D484" s="57"/>
      <c r="E484" s="57"/>
      <c r="F484" s="57"/>
    </row>
    <row r="485" customFormat="false" ht="14.65" hidden="false" customHeight="true" outlineLevel="0" collapsed="false">
      <c r="A485" s="66"/>
      <c r="B485" s="77" t="s">
        <v>231</v>
      </c>
      <c r="C485" s="65" t="s">
        <v>171</v>
      </c>
      <c r="D485" s="57" t="n">
        <v>198</v>
      </c>
      <c r="E485" s="57"/>
      <c r="F485" s="57"/>
    </row>
    <row r="486" customFormat="false" ht="14.65" hidden="false" customHeight="true" outlineLevel="0" collapsed="false">
      <c r="A486" s="66"/>
      <c r="B486" s="77" t="s">
        <v>232</v>
      </c>
      <c r="C486" s="65" t="s">
        <v>171</v>
      </c>
      <c r="D486" s="57" t="n">
        <v>400</v>
      </c>
      <c r="E486" s="57"/>
      <c r="F486" s="57"/>
    </row>
    <row r="487" customFormat="false" ht="14.65" hidden="false" customHeight="true" outlineLevel="0" collapsed="false">
      <c r="A487" s="66"/>
      <c r="B487" s="77" t="s">
        <v>377</v>
      </c>
      <c r="C487" s="65" t="s">
        <v>171</v>
      </c>
      <c r="D487" s="57" t="n">
        <v>400</v>
      </c>
      <c r="E487" s="57"/>
      <c r="F487" s="57"/>
    </row>
    <row r="488" customFormat="false" ht="14.65" hidden="false" customHeight="true" outlineLevel="0" collapsed="false">
      <c r="A488" s="52"/>
      <c r="B488" s="46"/>
      <c r="C488" s="52"/>
      <c r="D488" s="53"/>
      <c r="E488" s="53"/>
      <c r="F488" s="52"/>
    </row>
    <row r="489" customFormat="false" ht="14.65" hidden="false" customHeight="true" outlineLevel="0" collapsed="false">
      <c r="A489" s="52"/>
      <c r="B489" s="46"/>
      <c r="C489" s="52"/>
      <c r="D489" s="53"/>
      <c r="E489" s="53"/>
      <c r="F489" s="52"/>
    </row>
    <row r="490" customFormat="false" ht="112.7" hidden="false" customHeight="true" outlineLevel="0" collapsed="false">
      <c r="A490" s="54" t="s">
        <v>189</v>
      </c>
      <c r="B490" s="55" t="s">
        <v>378</v>
      </c>
      <c r="C490" s="65" t="s">
        <v>181</v>
      </c>
      <c r="D490" s="57" t="n">
        <v>1</v>
      </c>
      <c r="E490" s="57"/>
      <c r="F490" s="57"/>
    </row>
    <row r="491" customFormat="false" ht="14.65" hidden="false" customHeight="true" outlineLevel="0" collapsed="false">
      <c r="A491" s="52"/>
      <c r="B491" s="46"/>
      <c r="C491" s="52"/>
      <c r="D491" s="53"/>
      <c r="E491" s="53"/>
      <c r="F491" s="52"/>
    </row>
    <row r="492" customFormat="false" ht="112.7" hidden="false" customHeight="true" outlineLevel="0" collapsed="false">
      <c r="A492" s="54" t="s">
        <v>191</v>
      </c>
      <c r="B492" s="55" t="s">
        <v>379</v>
      </c>
      <c r="C492" s="65" t="s">
        <v>181</v>
      </c>
      <c r="D492" s="57" t="n">
        <v>5</v>
      </c>
      <c r="E492" s="57"/>
      <c r="F492" s="57"/>
    </row>
    <row r="493" customFormat="false" ht="14.65" hidden="false" customHeight="true" outlineLevel="0" collapsed="false">
      <c r="A493" s="52"/>
      <c r="B493" s="46"/>
      <c r="C493" s="52"/>
      <c r="D493" s="53"/>
      <c r="E493" s="53"/>
      <c r="F493" s="52"/>
    </row>
    <row r="494" customFormat="false" ht="14.65" hidden="false" customHeight="true" outlineLevel="0" collapsed="false">
      <c r="A494" s="59" t="s">
        <v>74</v>
      </c>
      <c r="B494" s="46" t="s">
        <v>380</v>
      </c>
      <c r="C494" s="80"/>
      <c r="D494" s="48"/>
      <c r="E494" s="48"/>
      <c r="F494" s="60"/>
    </row>
    <row r="495" customFormat="false" ht="14.65" hidden="false" customHeight="true" outlineLevel="0" collapsed="false">
      <c r="A495" s="52"/>
      <c r="B495" s="46"/>
      <c r="C495" s="52"/>
      <c r="D495" s="53"/>
      <c r="E495" s="53"/>
      <c r="F495" s="52"/>
    </row>
    <row r="496" customFormat="false" ht="14.65" hidden="false" customHeight="true" outlineLevel="0" collapsed="false">
      <c r="A496" s="46" t="s">
        <v>76</v>
      </c>
      <c r="B496" s="46" t="s">
        <v>77</v>
      </c>
      <c r="C496" s="47"/>
      <c r="D496" s="48"/>
      <c r="E496" s="49"/>
      <c r="F496" s="48"/>
    </row>
    <row r="497" customFormat="false" ht="14.1" hidden="false" customHeight="true" outlineLevel="0" collapsed="false">
      <c r="A497" s="28"/>
      <c r="B497" s="5"/>
      <c r="C497" s="28"/>
      <c r="D497" s="29"/>
      <c r="E497" s="29"/>
      <c r="F497" s="28"/>
    </row>
    <row r="498" customFormat="false" ht="13.7" hidden="false" customHeight="true" outlineLevel="0" collapsed="false">
      <c r="A498" s="19"/>
      <c r="B498" s="10" t="s">
        <v>109</v>
      </c>
      <c r="C498" s="10"/>
      <c r="D498" s="10"/>
      <c r="E498" s="10"/>
      <c r="F498" s="10"/>
    </row>
    <row r="499" customFormat="false" ht="13.7" hidden="false" customHeight="true" outlineLevel="0" collapsed="false">
      <c r="A499" s="19"/>
      <c r="B499" s="10" t="s">
        <v>381</v>
      </c>
      <c r="C499" s="10"/>
      <c r="D499" s="10"/>
      <c r="E499" s="10"/>
      <c r="F499" s="10"/>
    </row>
    <row r="500" customFormat="false" ht="27.6" hidden="false" customHeight="true" outlineLevel="0" collapsed="false">
      <c r="A500" s="19"/>
      <c r="B500" s="10" t="s">
        <v>382</v>
      </c>
      <c r="C500" s="10"/>
      <c r="D500" s="10"/>
      <c r="E500" s="10"/>
      <c r="F500" s="10"/>
    </row>
    <row r="501" customFormat="false" ht="55.7" hidden="false" customHeight="true" outlineLevel="0" collapsed="false">
      <c r="A501" s="19"/>
      <c r="B501" s="10" t="s">
        <v>383</v>
      </c>
      <c r="C501" s="10"/>
      <c r="D501" s="10"/>
      <c r="E501" s="10"/>
      <c r="F501" s="10"/>
    </row>
    <row r="502" customFormat="false" ht="27.6" hidden="false" customHeight="true" outlineLevel="0" collapsed="false">
      <c r="A502" s="19"/>
      <c r="B502" s="10" t="s">
        <v>384</v>
      </c>
      <c r="C502" s="10"/>
      <c r="D502" s="10"/>
      <c r="E502" s="10"/>
      <c r="F502" s="10"/>
    </row>
    <row r="503" customFormat="false" ht="13.7" hidden="false" customHeight="true" outlineLevel="0" collapsed="false">
      <c r="A503" s="19"/>
      <c r="B503" s="10" t="s">
        <v>385</v>
      </c>
      <c r="C503" s="10"/>
      <c r="D503" s="10"/>
      <c r="E503" s="10"/>
      <c r="F503" s="10"/>
    </row>
    <row r="504" customFormat="false" ht="27.6" hidden="false" customHeight="true" outlineLevel="0" collapsed="false">
      <c r="A504" s="19"/>
      <c r="B504" s="10" t="s">
        <v>386</v>
      </c>
      <c r="C504" s="10"/>
      <c r="D504" s="10"/>
      <c r="E504" s="10"/>
      <c r="F504" s="10"/>
    </row>
    <row r="505" customFormat="false" ht="13.7" hidden="false" customHeight="true" outlineLevel="0" collapsed="false">
      <c r="A505" s="19"/>
      <c r="B505" s="10" t="s">
        <v>387</v>
      </c>
      <c r="C505" s="10"/>
      <c r="D505" s="10"/>
      <c r="E505" s="10"/>
      <c r="F505" s="10"/>
    </row>
    <row r="506" customFormat="false" ht="27.6" hidden="false" customHeight="true" outlineLevel="0" collapsed="false">
      <c r="A506" s="19"/>
      <c r="B506" s="10" t="s">
        <v>388</v>
      </c>
      <c r="C506" s="10"/>
      <c r="D506" s="10"/>
      <c r="E506" s="10"/>
      <c r="F506" s="10"/>
    </row>
    <row r="507" customFormat="false" ht="27.6" hidden="false" customHeight="true" outlineLevel="0" collapsed="false">
      <c r="A507" s="19"/>
      <c r="B507" s="10" t="s">
        <v>389</v>
      </c>
      <c r="C507" s="10"/>
      <c r="D507" s="10"/>
      <c r="E507" s="10"/>
      <c r="F507" s="10"/>
    </row>
    <row r="508" customFormat="false" ht="27.6" hidden="false" customHeight="true" outlineLevel="0" collapsed="false">
      <c r="A508" s="19"/>
      <c r="B508" s="10" t="s">
        <v>390</v>
      </c>
      <c r="C508" s="10"/>
      <c r="D508" s="10"/>
      <c r="E508" s="10"/>
      <c r="F508" s="10"/>
    </row>
    <row r="509" customFormat="false" ht="27.6" hidden="false" customHeight="true" outlineLevel="0" collapsed="false">
      <c r="A509" s="19"/>
      <c r="B509" s="10" t="s">
        <v>391</v>
      </c>
      <c r="C509" s="10"/>
      <c r="D509" s="10"/>
      <c r="E509" s="10"/>
      <c r="F509" s="10"/>
    </row>
    <row r="510" customFormat="false" ht="14.1" hidden="false" customHeight="true" outlineLevel="0" collapsed="false">
      <c r="A510" s="43"/>
      <c r="B510" s="81"/>
      <c r="C510" s="43"/>
      <c r="D510" s="44"/>
      <c r="E510" s="44"/>
      <c r="F510" s="43"/>
    </row>
    <row r="511" customFormat="false" ht="14.65" hidden="false" customHeight="true" outlineLevel="0" collapsed="false">
      <c r="A511" s="50" t="s">
        <v>111</v>
      </c>
      <c r="B511" s="50" t="s">
        <v>112</v>
      </c>
      <c r="C511" s="50" t="s">
        <v>113</v>
      </c>
      <c r="D511" s="50" t="s">
        <v>114</v>
      </c>
      <c r="E511" s="51"/>
      <c r="F511" s="51"/>
    </row>
    <row r="512" customFormat="false" ht="14.65" hidden="false" customHeight="true" outlineLevel="0" collapsed="false">
      <c r="A512" s="52"/>
      <c r="B512" s="46"/>
      <c r="C512" s="52"/>
      <c r="D512" s="53"/>
      <c r="E512" s="53"/>
      <c r="F512" s="52"/>
    </row>
    <row r="513" customFormat="false" ht="98.65" hidden="false" customHeight="true" outlineLevel="0" collapsed="false">
      <c r="A513" s="54" t="s">
        <v>13</v>
      </c>
      <c r="B513" s="55" t="s">
        <v>392</v>
      </c>
      <c r="C513" s="65" t="s">
        <v>181</v>
      </c>
      <c r="D513" s="57" t="n">
        <v>28</v>
      </c>
      <c r="E513" s="57"/>
      <c r="F513" s="57"/>
    </row>
    <row r="514" customFormat="false" ht="14.65" hidden="false" customHeight="true" outlineLevel="0" collapsed="false">
      <c r="A514" s="52"/>
      <c r="B514" s="46"/>
      <c r="C514" s="52"/>
      <c r="D514" s="53"/>
      <c r="E514" s="53"/>
      <c r="F514" s="52"/>
    </row>
    <row r="515" customFormat="false" ht="28.7" hidden="false" customHeight="true" outlineLevel="0" collapsed="false">
      <c r="A515" s="54" t="s">
        <v>15</v>
      </c>
      <c r="B515" s="55" t="s">
        <v>393</v>
      </c>
      <c r="C515" s="65" t="s">
        <v>171</v>
      </c>
      <c r="D515" s="57" t="n">
        <v>600</v>
      </c>
      <c r="E515" s="57"/>
      <c r="F515" s="57"/>
    </row>
    <row r="516" customFormat="false" ht="14.65" hidden="false" customHeight="true" outlineLevel="0" collapsed="false">
      <c r="A516" s="52"/>
      <c r="B516" s="46"/>
      <c r="C516" s="52"/>
      <c r="D516" s="53"/>
      <c r="E516" s="53"/>
      <c r="F516" s="52"/>
    </row>
    <row r="517" customFormat="false" ht="98.65" hidden="false" customHeight="true" outlineLevel="0" collapsed="false">
      <c r="A517" s="54" t="s">
        <v>17</v>
      </c>
      <c r="B517" s="55" t="s">
        <v>394</v>
      </c>
      <c r="C517" s="65" t="s">
        <v>171</v>
      </c>
      <c r="D517" s="57" t="n">
        <v>600</v>
      </c>
      <c r="E517" s="57"/>
      <c r="F517" s="57"/>
    </row>
    <row r="518" customFormat="false" ht="14.65" hidden="false" customHeight="true" outlineLevel="0" collapsed="false">
      <c r="A518" s="52"/>
      <c r="B518" s="46"/>
      <c r="C518" s="52"/>
      <c r="D518" s="53"/>
      <c r="E518" s="53"/>
      <c r="F518" s="52"/>
    </row>
    <row r="519" customFormat="false" ht="14.65" hidden="false" customHeight="true" outlineLevel="0" collapsed="false">
      <c r="A519" s="59" t="s">
        <v>76</v>
      </c>
      <c r="B519" s="46" t="s">
        <v>395</v>
      </c>
      <c r="C519" s="80"/>
      <c r="D519" s="48"/>
      <c r="E519" s="48"/>
      <c r="F519" s="60"/>
    </row>
    <row r="520" customFormat="false" ht="17.65" hidden="false" customHeight="true" outlineLevel="0" collapsed="false">
      <c r="A520" s="52"/>
      <c r="B520" s="61"/>
      <c r="C520" s="52"/>
      <c r="D520" s="53"/>
      <c r="E520" s="53"/>
      <c r="F520" s="62"/>
    </row>
    <row r="521" customFormat="false" ht="14.65" hidden="false" customHeight="true" outlineLevel="0" collapsed="false">
      <c r="A521" s="46" t="s">
        <v>78</v>
      </c>
      <c r="B521" s="46" t="s">
        <v>79</v>
      </c>
      <c r="C521" s="47"/>
      <c r="D521" s="48"/>
      <c r="E521" s="49"/>
      <c r="F521" s="48"/>
    </row>
    <row r="522" customFormat="false" ht="14.1" hidden="false" customHeight="true" outlineLevel="0" collapsed="false">
      <c r="A522" s="28"/>
      <c r="B522" s="5"/>
      <c r="C522" s="28"/>
      <c r="D522" s="29"/>
      <c r="E522" s="29"/>
      <c r="F522" s="28"/>
    </row>
    <row r="523" customFormat="false" ht="13.7" hidden="false" customHeight="true" outlineLevel="0" collapsed="false">
      <c r="A523" s="19"/>
      <c r="B523" s="10" t="s">
        <v>109</v>
      </c>
      <c r="C523" s="10"/>
      <c r="D523" s="10"/>
      <c r="E523" s="10"/>
      <c r="F523" s="10"/>
    </row>
    <row r="524" customFormat="false" ht="13.7" hidden="false" customHeight="true" outlineLevel="0" collapsed="false">
      <c r="A524" s="19"/>
      <c r="B524" s="19"/>
      <c r="C524" s="19"/>
      <c r="D524" s="19"/>
      <c r="E524" s="19"/>
      <c r="F524" s="19"/>
    </row>
    <row r="525" customFormat="false" ht="27.6" hidden="false" customHeight="true" outlineLevel="0" collapsed="false">
      <c r="A525" s="19"/>
      <c r="B525" s="10" t="s">
        <v>396</v>
      </c>
      <c r="C525" s="10"/>
      <c r="D525" s="10"/>
      <c r="E525" s="10"/>
      <c r="F525" s="10"/>
    </row>
    <row r="526" customFormat="false" ht="69.6" hidden="false" customHeight="true" outlineLevel="0" collapsed="false">
      <c r="A526" s="19"/>
      <c r="B526" s="10" t="s">
        <v>397</v>
      </c>
      <c r="C526" s="10"/>
      <c r="D526" s="10"/>
      <c r="E526" s="10"/>
      <c r="F526" s="10"/>
    </row>
    <row r="527" customFormat="false" ht="27.6" hidden="false" customHeight="true" outlineLevel="0" collapsed="false">
      <c r="A527" s="19"/>
      <c r="B527" s="10" t="s">
        <v>398</v>
      </c>
      <c r="C527" s="10"/>
      <c r="D527" s="10"/>
      <c r="E527" s="10"/>
      <c r="F527" s="10"/>
    </row>
    <row r="528" customFormat="false" ht="13.7" hidden="false" customHeight="true" outlineLevel="0" collapsed="false">
      <c r="A528" s="19"/>
      <c r="B528" s="19"/>
      <c r="C528" s="19"/>
      <c r="D528" s="19"/>
      <c r="E528" s="19"/>
      <c r="F528" s="19"/>
    </row>
    <row r="529" customFormat="false" ht="13.7" hidden="false" customHeight="true" outlineLevel="0" collapsed="false">
      <c r="A529" s="19"/>
      <c r="B529" s="10" t="s">
        <v>399</v>
      </c>
      <c r="C529" s="10"/>
      <c r="D529" s="10"/>
      <c r="E529" s="10"/>
      <c r="F529" s="10"/>
    </row>
    <row r="530" customFormat="false" ht="13.7" hidden="false" customHeight="true" outlineLevel="0" collapsed="false">
      <c r="A530" s="19"/>
      <c r="B530" s="19"/>
      <c r="C530" s="19"/>
      <c r="D530" s="19"/>
      <c r="E530" s="19"/>
      <c r="F530" s="19"/>
    </row>
    <row r="531" customFormat="false" ht="13.7" hidden="false" customHeight="true" outlineLevel="0" collapsed="false">
      <c r="A531" s="9"/>
      <c r="B531" s="10" t="s">
        <v>400</v>
      </c>
      <c r="C531" s="10"/>
      <c r="D531" s="10"/>
      <c r="E531" s="10"/>
      <c r="F531" s="10"/>
    </row>
    <row r="532" customFormat="false" ht="27.6" hidden="false" customHeight="true" outlineLevel="0" collapsed="false">
      <c r="A532" s="9"/>
      <c r="B532" s="10" t="s">
        <v>401</v>
      </c>
      <c r="C532" s="10"/>
      <c r="D532" s="10"/>
      <c r="E532" s="10"/>
      <c r="F532" s="10"/>
    </row>
    <row r="533" customFormat="false" ht="41.65" hidden="false" customHeight="true" outlineLevel="0" collapsed="false">
      <c r="A533" s="9"/>
      <c r="B533" s="10" t="s">
        <v>402</v>
      </c>
      <c r="C533" s="10"/>
      <c r="D533" s="10"/>
      <c r="E533" s="10"/>
      <c r="F533" s="10"/>
    </row>
    <row r="534" customFormat="false" ht="27.6" hidden="false" customHeight="true" outlineLevel="0" collapsed="false">
      <c r="A534" s="9"/>
      <c r="B534" s="10" t="s">
        <v>403</v>
      </c>
      <c r="C534" s="10"/>
      <c r="D534" s="10"/>
      <c r="E534" s="10"/>
      <c r="F534" s="10"/>
    </row>
    <row r="535" customFormat="false" ht="13.7" hidden="false" customHeight="true" outlineLevel="0" collapsed="false">
      <c r="A535" s="9"/>
      <c r="B535" s="10" t="s">
        <v>404</v>
      </c>
      <c r="C535" s="10"/>
      <c r="D535" s="10"/>
      <c r="E535" s="10"/>
      <c r="F535" s="10"/>
    </row>
    <row r="536" customFormat="false" ht="41.65" hidden="false" customHeight="true" outlineLevel="0" collapsed="false">
      <c r="A536" s="9"/>
      <c r="B536" s="10" t="s">
        <v>405</v>
      </c>
      <c r="C536" s="10"/>
      <c r="D536" s="10"/>
      <c r="E536" s="10"/>
      <c r="F536" s="10"/>
    </row>
    <row r="537" customFormat="false" ht="41.65" hidden="false" customHeight="true" outlineLevel="0" collapsed="false">
      <c r="A537" s="9"/>
      <c r="B537" s="10" t="s">
        <v>406</v>
      </c>
      <c r="C537" s="10"/>
      <c r="D537" s="10"/>
      <c r="E537" s="10"/>
      <c r="F537" s="10"/>
    </row>
    <row r="538" customFormat="false" ht="69.6" hidden="false" customHeight="true" outlineLevel="0" collapsed="false">
      <c r="A538" s="19"/>
      <c r="B538" s="10" t="s">
        <v>407</v>
      </c>
      <c r="C538" s="10"/>
      <c r="D538" s="10"/>
      <c r="E538" s="10"/>
      <c r="F538" s="10"/>
    </row>
    <row r="539" customFormat="false" ht="55.7" hidden="false" customHeight="true" outlineLevel="0" collapsed="false">
      <c r="A539" s="19"/>
      <c r="B539" s="10" t="s">
        <v>408</v>
      </c>
      <c r="C539" s="10"/>
      <c r="D539" s="10"/>
      <c r="E539" s="10"/>
      <c r="F539" s="10"/>
    </row>
    <row r="540" customFormat="false" ht="13.7" hidden="false" customHeight="true" outlineLevel="0" collapsed="false">
      <c r="A540" s="19"/>
      <c r="B540" s="10" t="s">
        <v>409</v>
      </c>
      <c r="C540" s="10"/>
      <c r="D540" s="10"/>
      <c r="E540" s="10"/>
      <c r="F540" s="10"/>
    </row>
    <row r="541" customFormat="false" ht="27.6" hidden="false" customHeight="true" outlineLevel="0" collapsed="false">
      <c r="A541" s="19"/>
      <c r="B541" s="10" t="s">
        <v>410</v>
      </c>
      <c r="C541" s="10"/>
      <c r="D541" s="10"/>
      <c r="E541" s="10"/>
      <c r="F541" s="10"/>
    </row>
    <row r="542" customFormat="false" ht="41.65" hidden="false" customHeight="true" outlineLevel="0" collapsed="false">
      <c r="A542" s="19"/>
      <c r="B542" s="10" t="s">
        <v>411</v>
      </c>
      <c r="C542" s="10"/>
      <c r="D542" s="10"/>
      <c r="E542" s="10"/>
      <c r="F542" s="10"/>
    </row>
    <row r="543" customFormat="false" ht="13.7" hidden="false" customHeight="true" outlineLevel="0" collapsed="false">
      <c r="A543" s="19"/>
      <c r="B543" s="19"/>
      <c r="C543" s="19"/>
      <c r="D543" s="19"/>
      <c r="E543" s="19"/>
      <c r="F543" s="19"/>
    </row>
    <row r="544" customFormat="false" ht="13.7" hidden="false" customHeight="true" outlineLevel="0" collapsed="false">
      <c r="A544" s="19"/>
      <c r="B544" s="10" t="s">
        <v>412</v>
      </c>
      <c r="C544" s="10"/>
      <c r="D544" s="10"/>
      <c r="E544" s="10"/>
      <c r="F544" s="10"/>
    </row>
    <row r="545" customFormat="false" ht="13.7" hidden="false" customHeight="true" outlineLevel="0" collapsed="false">
      <c r="A545" s="19"/>
      <c r="B545" s="19"/>
      <c r="C545" s="19"/>
      <c r="D545" s="19"/>
      <c r="E545" s="19"/>
      <c r="F545" s="19"/>
    </row>
    <row r="546" customFormat="false" ht="55.7" hidden="false" customHeight="true" outlineLevel="0" collapsed="false">
      <c r="A546" s="19"/>
      <c r="B546" s="10" t="s">
        <v>413</v>
      </c>
      <c r="C546" s="10"/>
      <c r="D546" s="10"/>
      <c r="E546" s="10"/>
      <c r="F546" s="10"/>
    </row>
    <row r="547" customFormat="false" ht="27.6" hidden="false" customHeight="true" outlineLevel="0" collapsed="false">
      <c r="A547" s="19"/>
      <c r="B547" s="10" t="s">
        <v>414</v>
      </c>
      <c r="C547" s="10"/>
      <c r="D547" s="10"/>
      <c r="E547" s="10"/>
      <c r="F547" s="10"/>
    </row>
    <row r="548" customFormat="false" ht="55.7" hidden="false" customHeight="true" outlineLevel="0" collapsed="false">
      <c r="A548" s="19"/>
      <c r="B548" s="10" t="s">
        <v>415</v>
      </c>
      <c r="C548" s="10"/>
      <c r="D548" s="10"/>
      <c r="E548" s="10"/>
      <c r="F548" s="10"/>
    </row>
    <row r="549" customFormat="false" ht="27.6" hidden="false" customHeight="true" outlineLevel="0" collapsed="false">
      <c r="A549" s="19"/>
      <c r="B549" s="10" t="s">
        <v>416</v>
      </c>
      <c r="C549" s="10"/>
      <c r="D549" s="10"/>
      <c r="E549" s="10"/>
      <c r="F549" s="10"/>
    </row>
    <row r="550" customFormat="false" ht="41.65" hidden="false" customHeight="true" outlineLevel="0" collapsed="false">
      <c r="A550" s="19"/>
      <c r="B550" s="10" t="s">
        <v>417</v>
      </c>
      <c r="C550" s="10"/>
      <c r="D550" s="10"/>
      <c r="E550" s="10"/>
      <c r="F550" s="10"/>
    </row>
    <row r="551" customFormat="false" ht="14.1" hidden="false" customHeight="true" outlineLevel="0" collapsed="false">
      <c r="A551" s="43"/>
      <c r="B551" s="24"/>
      <c r="C551" s="43"/>
      <c r="D551" s="44"/>
      <c r="E551" s="44"/>
      <c r="F551" s="43"/>
    </row>
    <row r="552" customFormat="false" ht="14.65" hidden="false" customHeight="true" outlineLevel="0" collapsed="false">
      <c r="A552" s="50" t="s">
        <v>111</v>
      </c>
      <c r="B552" s="50" t="s">
        <v>112</v>
      </c>
      <c r="C552" s="50" t="s">
        <v>113</v>
      </c>
      <c r="D552" s="50" t="s">
        <v>114</v>
      </c>
      <c r="E552" s="51"/>
      <c r="F552" s="51"/>
    </row>
    <row r="553" customFormat="false" ht="14.65" hidden="false" customHeight="true" outlineLevel="0" collapsed="false">
      <c r="A553" s="52"/>
      <c r="B553" s="46"/>
      <c r="C553" s="52"/>
      <c r="D553" s="53"/>
      <c r="E553" s="53"/>
      <c r="F553" s="52"/>
    </row>
    <row r="554" customFormat="false" ht="173.25" hidden="false" customHeight="true" outlineLevel="0" collapsed="false">
      <c r="A554" s="54" t="s">
        <v>13</v>
      </c>
      <c r="B554" s="55" t="s">
        <v>418</v>
      </c>
      <c r="C554" s="82" t="s">
        <v>169</v>
      </c>
      <c r="D554" s="57" t="n">
        <v>150</v>
      </c>
      <c r="E554" s="57"/>
      <c r="F554" s="57"/>
    </row>
    <row r="555" customFormat="false" ht="14.65" hidden="false" customHeight="true" outlineLevel="0" collapsed="false">
      <c r="A555" s="52"/>
      <c r="B555" s="46"/>
      <c r="C555" s="52"/>
      <c r="D555" s="53"/>
      <c r="E555" s="53"/>
      <c r="F555" s="52"/>
    </row>
    <row r="556" customFormat="false" ht="28.7" hidden="false" customHeight="true" outlineLevel="0" collapsed="false">
      <c r="A556" s="54" t="s">
        <v>15</v>
      </c>
      <c r="B556" s="55" t="s">
        <v>419</v>
      </c>
      <c r="C556" s="83" t="s">
        <v>420</v>
      </c>
      <c r="D556" s="57" t="n">
        <v>420</v>
      </c>
      <c r="E556" s="57"/>
      <c r="F556" s="57"/>
    </row>
    <row r="557" customFormat="false" ht="14.65" hidden="false" customHeight="true" outlineLevel="0" collapsed="false">
      <c r="A557" s="52"/>
      <c r="B557" s="46"/>
      <c r="C557" s="52"/>
      <c r="D557" s="53"/>
      <c r="E557" s="53"/>
      <c r="F557" s="52"/>
    </row>
    <row r="558" customFormat="false" ht="70.7" hidden="false" customHeight="true" outlineLevel="0" collapsed="false">
      <c r="A558" s="54" t="s">
        <v>17</v>
      </c>
      <c r="B558" s="55" t="s">
        <v>421</v>
      </c>
      <c r="C558" s="83" t="s">
        <v>420</v>
      </c>
      <c r="D558" s="57" t="n">
        <v>420</v>
      </c>
      <c r="E558" s="57"/>
      <c r="F558" s="57"/>
    </row>
    <row r="559" customFormat="false" ht="14.65" hidden="false" customHeight="true" outlineLevel="0" collapsed="false">
      <c r="A559" s="52"/>
      <c r="B559" s="46"/>
      <c r="C559" s="52"/>
      <c r="D559" s="53"/>
      <c r="E559" s="53"/>
      <c r="F559" s="52"/>
    </row>
    <row r="560" customFormat="false" ht="126.6" hidden="false" customHeight="true" outlineLevel="0" collapsed="false">
      <c r="A560" s="54" t="s">
        <v>19</v>
      </c>
      <c r="B560" s="55" t="s">
        <v>422</v>
      </c>
      <c r="C560" s="83" t="s">
        <v>420</v>
      </c>
      <c r="D560" s="57" t="n">
        <v>225</v>
      </c>
      <c r="E560" s="57"/>
      <c r="F560" s="57"/>
    </row>
    <row r="561" customFormat="false" ht="14.65" hidden="false" customHeight="true" outlineLevel="0" collapsed="false">
      <c r="A561" s="52"/>
      <c r="B561" s="46"/>
      <c r="C561" s="52"/>
      <c r="D561" s="53"/>
      <c r="E561" s="53"/>
      <c r="F561" s="52"/>
    </row>
    <row r="562" customFormat="false" ht="56.65" hidden="false" customHeight="true" outlineLevel="0" collapsed="false">
      <c r="A562" s="54" t="s">
        <v>21</v>
      </c>
      <c r="B562" s="55" t="s">
        <v>423</v>
      </c>
      <c r="C562" s="83" t="s">
        <v>420</v>
      </c>
      <c r="D562" s="57" t="n">
        <v>900</v>
      </c>
      <c r="E562" s="57"/>
      <c r="F562" s="57"/>
    </row>
    <row r="563" customFormat="false" ht="14.65" hidden="false" customHeight="true" outlineLevel="0" collapsed="false">
      <c r="A563" s="52"/>
      <c r="B563" s="46"/>
      <c r="C563" s="52"/>
      <c r="D563" s="53"/>
      <c r="E563" s="53"/>
      <c r="F563" s="52"/>
    </row>
    <row r="564" customFormat="false" ht="77.25" hidden="false" customHeight="true" outlineLevel="0" collapsed="false">
      <c r="A564" s="54" t="s">
        <v>23</v>
      </c>
      <c r="B564" s="55" t="s">
        <v>424</v>
      </c>
      <c r="C564" s="83" t="s">
        <v>420</v>
      </c>
      <c r="D564" s="57" t="n">
        <v>480</v>
      </c>
      <c r="E564" s="57"/>
      <c r="F564" s="57"/>
    </row>
    <row r="565" customFormat="false" ht="14.65" hidden="false" customHeight="true" outlineLevel="0" collapsed="false">
      <c r="A565" s="52"/>
      <c r="B565" s="46"/>
      <c r="C565" s="52"/>
      <c r="D565" s="53"/>
      <c r="E565" s="53"/>
      <c r="F565" s="52"/>
    </row>
    <row r="566" customFormat="false" ht="75" hidden="false" customHeight="true" outlineLevel="0" collapsed="false">
      <c r="A566" s="54" t="s">
        <v>25</v>
      </c>
      <c r="B566" s="55" t="s">
        <v>425</v>
      </c>
      <c r="C566" s="83" t="s">
        <v>420</v>
      </c>
      <c r="D566" s="57" t="n">
        <v>950</v>
      </c>
      <c r="E566" s="57"/>
      <c r="F566" s="57"/>
    </row>
    <row r="567" customFormat="false" ht="14.65" hidden="false" customHeight="true" outlineLevel="0" collapsed="false">
      <c r="A567" s="52"/>
      <c r="B567" s="46"/>
      <c r="C567" s="52"/>
      <c r="D567" s="53"/>
      <c r="E567" s="53"/>
      <c r="F567" s="52"/>
    </row>
    <row r="568" customFormat="false" ht="62.25" hidden="false" customHeight="true" outlineLevel="0" collapsed="false">
      <c r="A568" s="54" t="s">
        <v>48</v>
      </c>
      <c r="B568" s="55" t="s">
        <v>426</v>
      </c>
      <c r="C568" s="83" t="s">
        <v>420</v>
      </c>
      <c r="D568" s="57" t="n">
        <v>340</v>
      </c>
      <c r="E568" s="57"/>
      <c r="F568" s="57"/>
    </row>
    <row r="569" customFormat="false" ht="14.65" hidden="false" customHeight="true" outlineLevel="0" collapsed="false">
      <c r="A569" s="52"/>
      <c r="B569" s="46"/>
      <c r="C569" s="52"/>
      <c r="D569" s="53"/>
      <c r="E569" s="53"/>
      <c r="F569" s="52"/>
    </row>
    <row r="570" customFormat="false" ht="117" hidden="false" customHeight="true" outlineLevel="0" collapsed="false">
      <c r="A570" s="54" t="s">
        <v>50</v>
      </c>
      <c r="B570" s="55" t="s">
        <v>427</v>
      </c>
      <c r="C570" s="83" t="s">
        <v>420</v>
      </c>
      <c r="D570" s="57" t="n">
        <v>475</v>
      </c>
      <c r="E570" s="57"/>
      <c r="F570" s="57"/>
    </row>
    <row r="571" customFormat="false" ht="14.65" hidden="false" customHeight="true" outlineLevel="0" collapsed="false">
      <c r="A571" s="52"/>
      <c r="B571" s="46"/>
      <c r="C571" s="52"/>
      <c r="D571" s="53"/>
      <c r="E571" s="53"/>
      <c r="F571" s="52"/>
    </row>
    <row r="572" customFormat="false" ht="129.75" hidden="false" customHeight="true" outlineLevel="0" collapsed="false">
      <c r="A572" s="54" t="s">
        <v>185</v>
      </c>
      <c r="B572" s="55" t="s">
        <v>428</v>
      </c>
      <c r="C572" s="83" t="s">
        <v>420</v>
      </c>
      <c r="D572" s="57" t="n">
        <v>600</v>
      </c>
      <c r="E572" s="57"/>
      <c r="F572" s="57"/>
    </row>
    <row r="573" customFormat="false" ht="14.65" hidden="false" customHeight="true" outlineLevel="0" collapsed="false">
      <c r="A573" s="52"/>
      <c r="B573" s="46"/>
      <c r="C573" s="52"/>
      <c r="D573" s="53"/>
      <c r="E573" s="53"/>
      <c r="F573" s="52"/>
    </row>
    <row r="574" customFormat="false" ht="14.65" hidden="false" customHeight="true" outlineLevel="0" collapsed="false">
      <c r="A574" s="52"/>
      <c r="B574" s="46"/>
      <c r="C574" s="52"/>
      <c r="D574" s="53"/>
      <c r="E574" s="53"/>
      <c r="F574" s="52"/>
    </row>
    <row r="575" customFormat="false" ht="174.75" hidden="false" customHeight="true" outlineLevel="0" collapsed="false">
      <c r="A575" s="54" t="s">
        <v>187</v>
      </c>
      <c r="B575" s="84" t="s">
        <v>429</v>
      </c>
      <c r="C575" s="85" t="s">
        <v>420</v>
      </c>
      <c r="D575" s="86" t="n">
        <v>800</v>
      </c>
      <c r="E575" s="87"/>
      <c r="F575" s="88"/>
    </row>
    <row r="576" customFormat="false" ht="14.65" hidden="false" customHeight="true" outlineLevel="0" collapsed="false">
      <c r="A576" s="52"/>
      <c r="B576" s="46"/>
      <c r="C576" s="52"/>
      <c r="D576" s="53"/>
      <c r="E576" s="53"/>
      <c r="F576" s="52"/>
    </row>
    <row r="577" customFormat="false" ht="174.75" hidden="false" customHeight="true" outlineLevel="0" collapsed="false">
      <c r="A577" s="54" t="s">
        <v>189</v>
      </c>
      <c r="B577" s="84" t="s">
        <v>430</v>
      </c>
      <c r="C577" s="89" t="s">
        <v>169</v>
      </c>
      <c r="D577" s="86" t="n">
        <v>258</v>
      </c>
      <c r="E577" s="87"/>
      <c r="F577" s="88"/>
    </row>
    <row r="578" customFormat="false" ht="14.65" hidden="false" customHeight="true" outlineLevel="0" collapsed="false">
      <c r="A578" s="52"/>
      <c r="B578" s="46"/>
      <c r="C578" s="52"/>
      <c r="D578" s="53"/>
      <c r="E578" s="53"/>
      <c r="F578" s="52"/>
    </row>
    <row r="579" customFormat="false" ht="14.65" hidden="false" customHeight="true" outlineLevel="0" collapsed="false">
      <c r="A579" s="59" t="s">
        <v>78</v>
      </c>
      <c r="B579" s="46" t="s">
        <v>431</v>
      </c>
      <c r="C579" s="80"/>
      <c r="D579" s="48"/>
      <c r="E579" s="49"/>
      <c r="F579" s="60"/>
    </row>
    <row r="580" customFormat="false" ht="17.65" hidden="false" customHeight="true" outlineLevel="0" collapsed="false">
      <c r="A580" s="52"/>
      <c r="B580" s="61"/>
      <c r="C580" s="52"/>
      <c r="D580" s="53"/>
      <c r="E580" s="53"/>
      <c r="F580" s="62"/>
    </row>
    <row r="581" customFormat="false" ht="14.65" hidden="false" customHeight="true" outlineLevel="0" collapsed="false">
      <c r="A581" s="46" t="s">
        <v>82</v>
      </c>
      <c r="B581" s="46" t="s">
        <v>83</v>
      </c>
      <c r="C581" s="47"/>
      <c r="D581" s="48"/>
      <c r="E581" s="49"/>
      <c r="F581" s="48"/>
    </row>
    <row r="582" customFormat="false" ht="14.1" hidden="false" customHeight="true" outlineLevel="0" collapsed="false">
      <c r="A582" s="28"/>
      <c r="B582" s="5"/>
      <c r="C582" s="28"/>
      <c r="D582" s="29"/>
      <c r="E582" s="29"/>
      <c r="F582" s="28"/>
    </row>
    <row r="583" customFormat="false" ht="13.7" hidden="false" customHeight="true" outlineLevel="0" collapsed="false">
      <c r="A583" s="19"/>
      <c r="B583" s="10" t="s">
        <v>109</v>
      </c>
      <c r="C583" s="10"/>
      <c r="D583" s="10"/>
      <c r="E583" s="10"/>
      <c r="F583" s="10"/>
    </row>
    <row r="584" customFormat="false" ht="13.7" hidden="false" customHeight="true" outlineLevel="0" collapsed="false">
      <c r="A584" s="19"/>
      <c r="B584" s="19"/>
      <c r="C584" s="19"/>
      <c r="D584" s="19"/>
      <c r="E584" s="19"/>
      <c r="F584" s="19"/>
    </row>
    <row r="585" customFormat="false" ht="27.6" hidden="false" customHeight="true" outlineLevel="0" collapsed="false">
      <c r="A585" s="19"/>
      <c r="B585" s="10" t="s">
        <v>432</v>
      </c>
      <c r="C585" s="10"/>
      <c r="D585" s="10"/>
      <c r="E585" s="10"/>
      <c r="F585" s="10"/>
    </row>
    <row r="586" customFormat="false" ht="41.65" hidden="false" customHeight="true" outlineLevel="0" collapsed="false">
      <c r="A586" s="19"/>
      <c r="B586" s="10" t="s">
        <v>433</v>
      </c>
      <c r="C586" s="10"/>
      <c r="D586" s="10"/>
      <c r="E586" s="10"/>
      <c r="F586" s="10"/>
    </row>
    <row r="587" customFormat="false" ht="13.7" hidden="false" customHeight="true" outlineLevel="0" collapsed="false">
      <c r="A587" s="9"/>
      <c r="B587" s="10" t="s">
        <v>434</v>
      </c>
      <c r="C587" s="10"/>
      <c r="D587" s="10"/>
      <c r="E587" s="10"/>
      <c r="F587" s="10"/>
    </row>
    <row r="588" customFormat="false" ht="27.6" hidden="false" customHeight="true" outlineLevel="0" collapsed="false">
      <c r="A588" s="9"/>
      <c r="B588" s="10" t="s">
        <v>435</v>
      </c>
      <c r="C588" s="10"/>
      <c r="D588" s="10"/>
      <c r="E588" s="10"/>
      <c r="F588" s="10"/>
    </row>
    <row r="589" customFormat="false" ht="45" hidden="false" customHeight="true" outlineLevel="0" collapsed="false">
      <c r="A589" s="9"/>
      <c r="B589" s="10" t="s">
        <v>436</v>
      </c>
      <c r="C589" s="10"/>
      <c r="D589" s="10"/>
      <c r="E589" s="10"/>
      <c r="F589" s="10"/>
    </row>
    <row r="590" customFormat="false" ht="13.7" hidden="false" customHeight="true" outlineLevel="0" collapsed="false">
      <c r="A590" s="19"/>
      <c r="B590" s="10" t="s">
        <v>437</v>
      </c>
      <c r="C590" s="10"/>
      <c r="D590" s="10"/>
      <c r="E590" s="10"/>
      <c r="F590" s="10"/>
    </row>
    <row r="591" customFormat="false" ht="13.7" hidden="false" customHeight="true" outlineLevel="0" collapsed="false">
      <c r="A591" s="19"/>
      <c r="B591" s="10" t="s">
        <v>438</v>
      </c>
      <c r="C591" s="10"/>
      <c r="D591" s="10"/>
      <c r="E591" s="10"/>
      <c r="F591" s="10"/>
    </row>
    <row r="592" customFormat="false" ht="27.6" hidden="false" customHeight="true" outlineLevel="0" collapsed="false">
      <c r="A592" s="19"/>
      <c r="B592" s="10" t="s">
        <v>439</v>
      </c>
      <c r="C592" s="10"/>
      <c r="D592" s="10"/>
      <c r="E592" s="10"/>
      <c r="F592" s="10"/>
    </row>
    <row r="593" customFormat="false" ht="63" hidden="false" customHeight="true" outlineLevel="0" collapsed="false">
      <c r="A593" s="19"/>
      <c r="B593" s="10" t="s">
        <v>440</v>
      </c>
      <c r="C593" s="10"/>
      <c r="D593" s="10"/>
      <c r="E593" s="10"/>
      <c r="F593" s="10"/>
    </row>
    <row r="594" customFormat="false" ht="78" hidden="false" customHeight="true" outlineLevel="0" collapsed="false">
      <c r="A594" s="19"/>
      <c r="B594" s="10" t="s">
        <v>441</v>
      </c>
      <c r="C594" s="10"/>
      <c r="D594" s="10"/>
      <c r="E594" s="10"/>
      <c r="F594" s="10"/>
    </row>
    <row r="595" customFormat="false" ht="50.25" hidden="false" customHeight="true" outlineLevel="0" collapsed="false">
      <c r="A595" s="19"/>
      <c r="B595" s="10" t="s">
        <v>442</v>
      </c>
      <c r="C595" s="10"/>
      <c r="D595" s="10"/>
      <c r="E595" s="10"/>
      <c r="F595" s="10"/>
    </row>
    <row r="596" customFormat="false" ht="33" hidden="false" customHeight="true" outlineLevel="0" collapsed="false">
      <c r="A596" s="19"/>
      <c r="B596" s="10" t="s">
        <v>443</v>
      </c>
      <c r="C596" s="10"/>
      <c r="D596" s="10"/>
      <c r="E596" s="10"/>
      <c r="F596" s="10"/>
    </row>
    <row r="597" customFormat="false" ht="13.7" hidden="false" customHeight="true" outlineLevel="0" collapsed="false">
      <c r="A597" s="19"/>
      <c r="B597" s="10" t="s">
        <v>444</v>
      </c>
      <c r="C597" s="10"/>
      <c r="D597" s="10"/>
      <c r="E597" s="10"/>
      <c r="F597" s="10"/>
    </row>
    <row r="598" customFormat="false" ht="27.6" hidden="false" customHeight="true" outlineLevel="0" collapsed="false">
      <c r="A598" s="19"/>
      <c r="B598" s="10" t="s">
        <v>445</v>
      </c>
      <c r="C598" s="10"/>
      <c r="D598" s="10"/>
      <c r="E598" s="10"/>
      <c r="F598" s="10"/>
    </row>
    <row r="599" customFormat="false" ht="69.75" hidden="false" customHeight="true" outlineLevel="0" collapsed="false">
      <c r="A599" s="19"/>
      <c r="B599" s="10" t="s">
        <v>446</v>
      </c>
      <c r="C599" s="10"/>
      <c r="D599" s="10"/>
      <c r="E599" s="10"/>
      <c r="F599" s="10"/>
    </row>
    <row r="600" customFormat="false" ht="27.6" hidden="false" customHeight="true" outlineLevel="0" collapsed="false">
      <c r="A600" s="19"/>
      <c r="B600" s="10" t="s">
        <v>447</v>
      </c>
      <c r="C600" s="10"/>
      <c r="D600" s="10"/>
      <c r="E600" s="10"/>
      <c r="F600" s="10"/>
    </row>
    <row r="601" customFormat="false" ht="13.7" hidden="false" customHeight="true" outlineLevel="0" collapsed="false">
      <c r="A601" s="19"/>
      <c r="B601" s="10" t="s">
        <v>448</v>
      </c>
      <c r="C601" s="10"/>
      <c r="D601" s="10"/>
      <c r="E601" s="10"/>
      <c r="F601" s="10"/>
    </row>
    <row r="602" customFormat="false" ht="27.6" hidden="false" customHeight="true" outlineLevel="0" collapsed="false">
      <c r="A602" s="19"/>
      <c r="B602" s="10" t="s">
        <v>449</v>
      </c>
      <c r="C602" s="10"/>
      <c r="D602" s="10"/>
      <c r="E602" s="10"/>
      <c r="F602" s="10"/>
    </row>
    <row r="603" customFormat="false" ht="13.7" hidden="false" customHeight="true" outlineLevel="0" collapsed="false">
      <c r="A603" s="19"/>
      <c r="B603" s="10" t="s">
        <v>450</v>
      </c>
      <c r="C603" s="10"/>
      <c r="D603" s="10"/>
      <c r="E603" s="10"/>
      <c r="F603" s="10"/>
    </row>
    <row r="604" customFormat="false" ht="55.7" hidden="false" customHeight="true" outlineLevel="0" collapsed="false">
      <c r="A604" s="19"/>
      <c r="B604" s="10" t="s">
        <v>451</v>
      </c>
      <c r="C604" s="10"/>
      <c r="D604" s="10"/>
      <c r="E604" s="10"/>
      <c r="F604" s="10"/>
    </row>
    <row r="605" customFormat="false" ht="14.1" hidden="false" customHeight="true" outlineLevel="0" collapsed="false">
      <c r="A605" s="43"/>
      <c r="B605" s="81"/>
      <c r="C605" s="43"/>
      <c r="D605" s="44"/>
      <c r="E605" s="44"/>
      <c r="F605" s="43"/>
    </row>
    <row r="606" customFormat="false" ht="14.65" hidden="false" customHeight="true" outlineLevel="0" collapsed="false">
      <c r="A606" s="50" t="s">
        <v>111</v>
      </c>
      <c r="B606" s="50" t="s">
        <v>112</v>
      </c>
      <c r="C606" s="50" t="s">
        <v>113</v>
      </c>
      <c r="D606" s="50" t="s">
        <v>114</v>
      </c>
      <c r="E606" s="51"/>
      <c r="F606" s="51"/>
    </row>
    <row r="607" customFormat="false" ht="14.65" hidden="false" customHeight="true" outlineLevel="0" collapsed="false">
      <c r="A607" s="52"/>
      <c r="B607" s="46"/>
      <c r="C607" s="52"/>
      <c r="D607" s="53"/>
      <c r="E607" s="53"/>
      <c r="F607" s="52"/>
    </row>
    <row r="608" customFormat="false" ht="98.65" hidden="false" customHeight="true" outlineLevel="0" collapsed="false">
      <c r="A608" s="54" t="s">
        <v>13</v>
      </c>
      <c r="B608" s="55" t="s">
        <v>452</v>
      </c>
      <c r="C608" s="83" t="s">
        <v>453</v>
      </c>
      <c r="D608" s="57" t="n">
        <v>100</v>
      </c>
      <c r="E608" s="57"/>
      <c r="F608" s="57"/>
      <c r="H608" s="90"/>
    </row>
    <row r="609" customFormat="false" ht="14.65" hidden="false" customHeight="true" outlineLevel="0" collapsed="false">
      <c r="A609" s="52"/>
      <c r="B609" s="46"/>
      <c r="C609" s="52"/>
      <c r="D609" s="53"/>
      <c r="E609" s="53"/>
      <c r="F609" s="52"/>
    </row>
    <row r="610" customFormat="false" ht="112.7" hidden="false" customHeight="true" outlineLevel="0" collapsed="false">
      <c r="A610" s="54" t="s">
        <v>15</v>
      </c>
      <c r="B610" s="55" t="s">
        <v>454</v>
      </c>
      <c r="C610" s="83" t="s">
        <v>453</v>
      </c>
      <c r="D610" s="57" t="n">
        <v>70</v>
      </c>
      <c r="E610" s="57"/>
      <c r="F610" s="57"/>
      <c r="H610" s="90"/>
    </row>
    <row r="611" customFormat="false" ht="14.65" hidden="false" customHeight="true" outlineLevel="0" collapsed="false">
      <c r="A611" s="52"/>
      <c r="B611" s="46"/>
      <c r="C611" s="52"/>
      <c r="D611" s="53"/>
      <c r="E611" s="53"/>
      <c r="F611" s="52"/>
    </row>
    <row r="612" customFormat="false" ht="98.65" hidden="false" customHeight="true" outlineLevel="0" collapsed="false">
      <c r="A612" s="54" t="s">
        <v>17</v>
      </c>
      <c r="B612" s="55" t="s">
        <v>455</v>
      </c>
      <c r="C612" s="83" t="s">
        <v>453</v>
      </c>
      <c r="D612" s="57" t="n">
        <v>35</v>
      </c>
      <c r="E612" s="57"/>
      <c r="F612" s="57"/>
      <c r="H612" s="91"/>
    </row>
    <row r="613" customFormat="false" ht="14.65" hidden="false" customHeight="true" outlineLevel="0" collapsed="false">
      <c r="A613" s="52"/>
      <c r="B613" s="46"/>
      <c r="C613" s="52"/>
      <c r="D613" s="53"/>
      <c r="E613" s="53"/>
      <c r="F613" s="52"/>
    </row>
    <row r="614" customFormat="false" ht="112.7" hidden="false" customHeight="true" outlineLevel="0" collapsed="false">
      <c r="A614" s="54" t="s">
        <v>19</v>
      </c>
      <c r="B614" s="55" t="s">
        <v>456</v>
      </c>
      <c r="C614" s="83" t="s">
        <v>453</v>
      </c>
      <c r="D614" s="57" t="n">
        <v>35</v>
      </c>
      <c r="E614" s="57"/>
      <c r="F614" s="57"/>
      <c r="H614" s="90"/>
    </row>
    <row r="615" customFormat="false" ht="14.65" hidden="false" customHeight="true" outlineLevel="0" collapsed="false">
      <c r="A615" s="52"/>
      <c r="B615" s="46"/>
      <c r="C615" s="52"/>
      <c r="D615" s="53"/>
      <c r="E615" s="53"/>
      <c r="F615" s="52"/>
    </row>
    <row r="616" customFormat="false" ht="98.65" hidden="false" customHeight="true" outlineLevel="0" collapsed="false">
      <c r="A616" s="54" t="s">
        <v>21</v>
      </c>
      <c r="B616" s="55" t="s">
        <v>457</v>
      </c>
      <c r="C616" s="83" t="s">
        <v>453</v>
      </c>
      <c r="D616" s="57" t="n">
        <v>100</v>
      </c>
      <c r="E616" s="57"/>
      <c r="F616" s="57"/>
      <c r="H616" s="90"/>
    </row>
    <row r="617" customFormat="false" ht="14.65" hidden="false" customHeight="true" outlineLevel="0" collapsed="false">
      <c r="A617" s="52"/>
      <c r="B617" s="46"/>
      <c r="C617" s="52"/>
      <c r="D617" s="53"/>
      <c r="E617" s="53"/>
      <c r="F617" s="52"/>
    </row>
    <row r="618" customFormat="false" ht="84.6" hidden="false" customHeight="true" outlineLevel="0" collapsed="false">
      <c r="A618" s="54" t="s">
        <v>23</v>
      </c>
      <c r="B618" s="55" t="s">
        <v>458</v>
      </c>
      <c r="C618" s="56" t="s">
        <v>116</v>
      </c>
      <c r="D618" s="57" t="n">
        <v>2</v>
      </c>
      <c r="E618" s="57"/>
      <c r="F618" s="57"/>
      <c r="H618" s="91"/>
    </row>
    <row r="619" customFormat="false" ht="14.65" hidden="false" customHeight="true" outlineLevel="0" collapsed="false">
      <c r="A619" s="52"/>
      <c r="B619" s="46"/>
      <c r="C619" s="52"/>
      <c r="D619" s="53"/>
      <c r="E619" s="53"/>
      <c r="F619" s="52"/>
    </row>
    <row r="620" customFormat="false" ht="42.6" hidden="false" customHeight="true" outlineLevel="0" collapsed="false">
      <c r="A620" s="54" t="s">
        <v>25</v>
      </c>
      <c r="B620" s="55" t="s">
        <v>459</v>
      </c>
      <c r="C620" s="83" t="s">
        <v>453</v>
      </c>
      <c r="D620" s="57" t="n">
        <v>30</v>
      </c>
      <c r="E620" s="57"/>
      <c r="F620" s="57"/>
    </row>
    <row r="621" customFormat="false" ht="14.65" hidden="false" customHeight="true" outlineLevel="0" collapsed="false">
      <c r="A621" s="52"/>
      <c r="B621" s="46"/>
      <c r="C621" s="52"/>
      <c r="D621" s="53"/>
      <c r="E621" s="53"/>
      <c r="F621" s="52"/>
    </row>
    <row r="622" customFormat="false" ht="70.7" hidden="false" customHeight="true" outlineLevel="0" collapsed="false">
      <c r="A622" s="54" t="s">
        <v>48</v>
      </c>
      <c r="B622" s="55" t="s">
        <v>460</v>
      </c>
      <c r="C622" s="82" t="s">
        <v>171</v>
      </c>
      <c r="D622" s="57" t="n">
        <v>10</v>
      </c>
      <c r="E622" s="57"/>
      <c r="F622" s="57"/>
      <c r="J622" s="91"/>
    </row>
    <row r="623" customFormat="false" ht="14.65" hidden="false" customHeight="true" outlineLevel="0" collapsed="false">
      <c r="A623" s="52"/>
      <c r="B623" s="46"/>
      <c r="C623" s="52"/>
      <c r="D623" s="53"/>
      <c r="E623" s="53"/>
      <c r="F623" s="52"/>
    </row>
    <row r="624" customFormat="false" ht="14.65" hidden="false" customHeight="true" outlineLevel="0" collapsed="false">
      <c r="A624" s="59" t="s">
        <v>82</v>
      </c>
      <c r="B624" s="46" t="s">
        <v>461</v>
      </c>
      <c r="C624" s="80"/>
      <c r="D624" s="48"/>
      <c r="E624" s="48"/>
      <c r="F624" s="60"/>
    </row>
    <row r="625" customFormat="false" ht="17.65" hidden="false" customHeight="true" outlineLevel="0" collapsed="false">
      <c r="A625" s="52"/>
      <c r="B625" s="61"/>
      <c r="C625" s="52"/>
      <c r="D625" s="53"/>
      <c r="E625" s="53"/>
      <c r="F625" s="62"/>
    </row>
    <row r="626" customFormat="false" ht="14.65" hidden="false" customHeight="true" outlineLevel="0" collapsed="false">
      <c r="A626" s="46" t="s">
        <v>84</v>
      </c>
      <c r="B626" s="46" t="s">
        <v>85</v>
      </c>
      <c r="C626" s="47"/>
      <c r="D626" s="48"/>
      <c r="E626" s="49"/>
      <c r="F626" s="48"/>
    </row>
    <row r="627" customFormat="false" ht="14.1" hidden="false" customHeight="true" outlineLevel="0" collapsed="false">
      <c r="A627" s="28"/>
      <c r="B627" s="5"/>
      <c r="C627" s="28"/>
      <c r="D627" s="29"/>
      <c r="E627" s="29"/>
      <c r="F627" s="28"/>
    </row>
    <row r="628" customFormat="false" ht="13.7" hidden="false" customHeight="true" outlineLevel="0" collapsed="false">
      <c r="A628" s="19"/>
      <c r="B628" s="10" t="s">
        <v>109</v>
      </c>
      <c r="C628" s="19"/>
      <c r="D628" s="20"/>
      <c r="E628" s="20"/>
      <c r="F628" s="19"/>
    </row>
    <row r="629" customFormat="false" ht="13.7" hidden="false" customHeight="true" outlineLevel="0" collapsed="false">
      <c r="A629" s="19"/>
      <c r="B629" s="10"/>
      <c r="C629" s="19"/>
      <c r="D629" s="20"/>
      <c r="E629" s="20"/>
      <c r="F629" s="19"/>
    </row>
    <row r="630" customFormat="false" ht="27.6" hidden="false" customHeight="true" outlineLevel="0" collapsed="false">
      <c r="A630" s="19"/>
      <c r="B630" s="10" t="s">
        <v>462</v>
      </c>
      <c r="C630" s="10"/>
      <c r="D630" s="10"/>
      <c r="E630" s="10"/>
      <c r="F630" s="10"/>
    </row>
    <row r="631" customFormat="false" ht="13.7" hidden="false" customHeight="true" outlineLevel="0" collapsed="false">
      <c r="A631" s="19"/>
      <c r="B631" s="10" t="s">
        <v>463</v>
      </c>
      <c r="C631" s="10"/>
      <c r="D631" s="10"/>
      <c r="E631" s="10"/>
      <c r="F631" s="10"/>
    </row>
    <row r="632" customFormat="false" ht="27.6" hidden="false" customHeight="true" outlineLevel="0" collapsed="false">
      <c r="A632" s="9"/>
      <c r="B632" s="10" t="s">
        <v>464</v>
      </c>
      <c r="C632" s="10"/>
      <c r="D632" s="10"/>
      <c r="E632" s="10"/>
      <c r="F632" s="10"/>
    </row>
    <row r="633" customFormat="false" ht="13.7" hidden="false" customHeight="true" outlineLevel="0" collapsed="false">
      <c r="A633" s="19"/>
      <c r="B633" s="10" t="s">
        <v>437</v>
      </c>
      <c r="C633" s="10"/>
      <c r="D633" s="10"/>
      <c r="E633" s="10"/>
      <c r="F633" s="10"/>
    </row>
    <row r="634" customFormat="false" ht="13.7" hidden="false" customHeight="true" outlineLevel="0" collapsed="false">
      <c r="A634" s="19"/>
      <c r="B634" s="10" t="s">
        <v>438</v>
      </c>
      <c r="C634" s="10"/>
      <c r="D634" s="10"/>
      <c r="E634" s="10"/>
      <c r="F634" s="10"/>
    </row>
    <row r="635" customFormat="false" ht="41.65" hidden="false" customHeight="true" outlineLevel="0" collapsed="false">
      <c r="A635" s="19"/>
      <c r="B635" s="10" t="s">
        <v>465</v>
      </c>
      <c r="C635" s="10"/>
      <c r="D635" s="10"/>
      <c r="E635" s="10"/>
      <c r="F635" s="10"/>
    </row>
    <row r="636" customFormat="false" ht="13.7" hidden="false" customHeight="true" outlineLevel="0" collapsed="false">
      <c r="A636" s="19"/>
      <c r="B636" s="10" t="s">
        <v>466</v>
      </c>
      <c r="C636" s="10"/>
      <c r="D636" s="10"/>
      <c r="E636" s="10"/>
      <c r="F636" s="10"/>
    </row>
    <row r="637" customFormat="false" ht="69.6" hidden="false" customHeight="true" outlineLevel="0" collapsed="false">
      <c r="A637" s="19"/>
      <c r="B637" s="10" t="s">
        <v>467</v>
      </c>
      <c r="C637" s="10"/>
      <c r="D637" s="10"/>
      <c r="E637" s="10"/>
      <c r="F637" s="10"/>
    </row>
    <row r="638" customFormat="false" ht="14.1" hidden="false" customHeight="true" outlineLevel="0" collapsed="false">
      <c r="A638" s="43"/>
      <c r="B638" s="81"/>
      <c r="C638" s="43"/>
      <c r="D638" s="44"/>
      <c r="E638" s="44"/>
      <c r="F638" s="43"/>
    </row>
    <row r="639" customFormat="false" ht="14.65" hidden="false" customHeight="true" outlineLevel="0" collapsed="false">
      <c r="A639" s="50" t="s">
        <v>111</v>
      </c>
      <c r="B639" s="50" t="s">
        <v>112</v>
      </c>
      <c r="C639" s="50" t="s">
        <v>113</v>
      </c>
      <c r="D639" s="50" t="s">
        <v>114</v>
      </c>
      <c r="E639" s="51"/>
      <c r="F639" s="51"/>
    </row>
    <row r="640" customFormat="false" ht="14.65" hidden="false" customHeight="true" outlineLevel="0" collapsed="false">
      <c r="A640" s="52"/>
      <c r="B640" s="46"/>
      <c r="C640" s="52"/>
      <c r="D640" s="53"/>
      <c r="E640" s="53"/>
      <c r="F640" s="52"/>
    </row>
    <row r="641" customFormat="false" ht="56.65" hidden="false" customHeight="true" outlineLevel="0" collapsed="false">
      <c r="A641" s="54" t="s">
        <v>13</v>
      </c>
      <c r="B641" s="55" t="s">
        <v>468</v>
      </c>
      <c r="C641" s="83" t="s">
        <v>420</v>
      </c>
      <c r="D641" s="57" t="n">
        <v>495</v>
      </c>
      <c r="E641" s="57"/>
      <c r="F641" s="57"/>
    </row>
    <row r="642" customFormat="false" ht="14.65" hidden="false" customHeight="true" outlineLevel="0" collapsed="false">
      <c r="A642" s="52"/>
      <c r="B642" s="46"/>
      <c r="C642" s="52"/>
      <c r="D642" s="53"/>
      <c r="E642" s="53"/>
      <c r="F642" s="52"/>
    </row>
    <row r="643" customFormat="false" ht="14.65" hidden="false" customHeight="true" outlineLevel="0" collapsed="false">
      <c r="A643" s="52"/>
      <c r="B643" s="46"/>
      <c r="C643" s="52"/>
      <c r="D643" s="53"/>
      <c r="E643" s="53"/>
      <c r="F643" s="52"/>
    </row>
    <row r="644" customFormat="false" ht="126.6" hidden="false" customHeight="true" outlineLevel="0" collapsed="false">
      <c r="A644" s="54" t="s">
        <v>15</v>
      </c>
      <c r="B644" s="55" t="s">
        <v>469</v>
      </c>
      <c r="C644" s="83" t="s">
        <v>420</v>
      </c>
      <c r="D644" s="57" t="n">
        <v>165</v>
      </c>
      <c r="E644" s="57"/>
      <c r="F644" s="57"/>
      <c r="J644" s="91"/>
    </row>
    <row r="645" customFormat="false" ht="14.65" hidden="false" customHeight="true" outlineLevel="0" collapsed="false">
      <c r="A645" s="92"/>
      <c r="B645" s="93"/>
      <c r="C645" s="94"/>
      <c r="D645" s="53"/>
      <c r="E645" s="48"/>
      <c r="F645" s="52"/>
    </row>
    <row r="646" customFormat="false" ht="14.65" hidden="false" customHeight="true" outlineLevel="0" collapsed="false">
      <c r="A646" s="95" t="s">
        <v>84</v>
      </c>
      <c r="B646" s="46" t="s">
        <v>470</v>
      </c>
      <c r="C646" s="80"/>
      <c r="D646" s="48"/>
      <c r="E646" s="48"/>
      <c r="F646" s="60"/>
    </row>
    <row r="647" customFormat="false" ht="17.65" hidden="false" customHeight="true" outlineLevel="0" collapsed="false">
      <c r="A647" s="52"/>
      <c r="B647" s="61"/>
      <c r="C647" s="52"/>
      <c r="D647" s="53"/>
      <c r="E647" s="53"/>
      <c r="F647" s="62"/>
    </row>
    <row r="648" customFormat="false" ht="14.65" hidden="false" customHeight="true" outlineLevel="0" collapsed="false">
      <c r="A648" s="46" t="s">
        <v>86</v>
      </c>
      <c r="B648" s="46" t="s">
        <v>471</v>
      </c>
      <c r="C648" s="47"/>
      <c r="D648" s="48"/>
      <c r="E648" s="49"/>
      <c r="F648" s="48"/>
    </row>
    <row r="649" customFormat="false" ht="14.1" hidden="false" customHeight="true" outlineLevel="0" collapsed="false">
      <c r="A649" s="28"/>
      <c r="B649" s="5"/>
      <c r="C649" s="28"/>
      <c r="D649" s="29"/>
      <c r="E649" s="29"/>
      <c r="F649" s="28"/>
    </row>
    <row r="650" customFormat="false" ht="13.7" hidden="false" customHeight="true" outlineLevel="0" collapsed="false">
      <c r="A650" s="19"/>
      <c r="B650" s="10" t="s">
        <v>109</v>
      </c>
      <c r="C650" s="10"/>
      <c r="D650" s="10"/>
      <c r="E650" s="10"/>
      <c r="F650" s="10"/>
    </row>
    <row r="651" customFormat="false" ht="13.7" hidden="false" customHeight="true" outlineLevel="0" collapsed="false">
      <c r="A651" s="19"/>
      <c r="B651" s="19"/>
      <c r="C651" s="19"/>
      <c r="D651" s="19"/>
      <c r="E651" s="19"/>
      <c r="F651" s="19"/>
    </row>
    <row r="652" customFormat="false" ht="27.6" hidden="false" customHeight="true" outlineLevel="0" collapsed="false">
      <c r="A652" s="75"/>
      <c r="B652" s="10" t="s">
        <v>472</v>
      </c>
      <c r="C652" s="10"/>
      <c r="D652" s="10"/>
      <c r="E652" s="10"/>
      <c r="F652" s="10"/>
    </row>
    <row r="653" customFormat="false" ht="160.9" hidden="false" customHeight="true" outlineLevel="0" collapsed="false">
      <c r="A653" s="75"/>
      <c r="B653" s="10" t="s">
        <v>473</v>
      </c>
      <c r="C653" s="10"/>
      <c r="D653" s="10"/>
      <c r="E653" s="10"/>
      <c r="F653" s="10"/>
    </row>
    <row r="654" customFormat="false" ht="38.65" hidden="false" customHeight="true" outlineLevel="0" collapsed="false">
      <c r="A654" s="19"/>
      <c r="B654" s="96" t="s">
        <v>474</v>
      </c>
      <c r="C654" s="96"/>
      <c r="D654" s="96"/>
      <c r="E654" s="96"/>
      <c r="F654" s="96"/>
    </row>
    <row r="655" customFormat="false" ht="125.65" hidden="false" customHeight="true" outlineLevel="0" collapsed="false">
      <c r="A655" s="19"/>
      <c r="B655" s="97" t="s">
        <v>475</v>
      </c>
      <c r="C655" s="97"/>
      <c r="D655" s="97"/>
      <c r="E655" s="97"/>
      <c r="F655" s="97"/>
      <c r="H655" s="91"/>
    </row>
    <row r="656" customFormat="false" ht="51" hidden="false" customHeight="true" outlineLevel="0" collapsed="false">
      <c r="A656" s="43"/>
      <c r="B656" s="81"/>
      <c r="C656" s="43"/>
      <c r="D656" s="44"/>
      <c r="E656" s="44"/>
      <c r="F656" s="43"/>
    </row>
    <row r="657" customFormat="false" ht="14.65" hidden="false" customHeight="true" outlineLevel="0" collapsed="false">
      <c r="A657" s="50" t="s">
        <v>111</v>
      </c>
      <c r="B657" s="50" t="s">
        <v>112</v>
      </c>
      <c r="C657" s="50" t="s">
        <v>113</v>
      </c>
      <c r="D657" s="50" t="s">
        <v>114</v>
      </c>
      <c r="E657" s="51"/>
      <c r="F657" s="51"/>
    </row>
    <row r="658" customFormat="false" ht="14.65" hidden="false" customHeight="true" outlineLevel="0" collapsed="false">
      <c r="A658" s="52"/>
      <c r="B658" s="46"/>
      <c r="C658" s="52"/>
      <c r="D658" s="53"/>
      <c r="E658" s="53"/>
      <c r="F658" s="52"/>
    </row>
    <row r="659" customFormat="false" ht="168.6" hidden="false" customHeight="true" outlineLevel="0" collapsed="false">
      <c r="A659" s="54" t="s">
        <v>13</v>
      </c>
      <c r="B659" s="54" t="s">
        <v>476</v>
      </c>
      <c r="C659" s="63"/>
      <c r="D659" s="57"/>
      <c r="E659" s="57"/>
      <c r="F659" s="57"/>
      <c r="H659" s="91"/>
      <c r="J659" s="91"/>
    </row>
    <row r="660" customFormat="false" ht="14.65" hidden="false" customHeight="true" outlineLevel="0" collapsed="false">
      <c r="A660" s="54" t="s">
        <v>126</v>
      </c>
      <c r="B660" s="64" t="s">
        <v>477</v>
      </c>
      <c r="C660" s="56" t="s">
        <v>116</v>
      </c>
      <c r="D660" s="57" t="n">
        <v>3</v>
      </c>
      <c r="E660" s="57"/>
      <c r="F660" s="57"/>
    </row>
    <row r="661" customFormat="false" ht="14.65" hidden="false" customHeight="true" outlineLevel="0" collapsed="false">
      <c r="A661" s="54" t="s">
        <v>128</v>
      </c>
      <c r="B661" s="64" t="s">
        <v>478</v>
      </c>
      <c r="C661" s="56" t="s">
        <v>116</v>
      </c>
      <c r="D661" s="57" t="n">
        <v>2</v>
      </c>
      <c r="E661" s="57"/>
      <c r="F661" s="57"/>
    </row>
    <row r="662" customFormat="false" ht="14.65" hidden="false" customHeight="true" outlineLevel="0" collapsed="false">
      <c r="A662" s="52"/>
      <c r="B662" s="46"/>
      <c r="C662" s="52"/>
      <c r="D662" s="53"/>
      <c r="E662" s="53"/>
      <c r="F662" s="52"/>
    </row>
    <row r="663" customFormat="false" ht="128.25" hidden="false" customHeight="true" outlineLevel="0" collapsed="false">
      <c r="A663" s="54" t="s">
        <v>15</v>
      </c>
      <c r="B663" s="54" t="s">
        <v>479</v>
      </c>
      <c r="C663" s="63"/>
      <c r="D663" s="57"/>
      <c r="E663" s="57"/>
      <c r="F663" s="57"/>
    </row>
    <row r="664" customFormat="false" ht="14.65" hidden="false" customHeight="true" outlineLevel="0" collapsed="false">
      <c r="A664" s="54" t="s">
        <v>157</v>
      </c>
      <c r="B664" s="64" t="s">
        <v>480</v>
      </c>
      <c r="C664" s="56" t="s">
        <v>116</v>
      </c>
      <c r="D664" s="57" t="n">
        <v>14</v>
      </c>
      <c r="E664" s="57"/>
      <c r="F664" s="57"/>
    </row>
    <row r="665" customFormat="false" ht="14.65" hidden="false" customHeight="true" outlineLevel="0" collapsed="false">
      <c r="A665" s="54" t="s">
        <v>159</v>
      </c>
      <c r="B665" s="64" t="s">
        <v>481</v>
      </c>
      <c r="C665" s="56" t="s">
        <v>116</v>
      </c>
      <c r="D665" s="57" t="n">
        <v>2</v>
      </c>
      <c r="E665" s="57"/>
      <c r="F665" s="57"/>
    </row>
    <row r="666" customFormat="false" ht="14.65" hidden="false" customHeight="true" outlineLevel="0" collapsed="false">
      <c r="A666" s="52"/>
      <c r="B666" s="46"/>
      <c r="C666" s="52"/>
      <c r="D666" s="53"/>
      <c r="E666" s="53"/>
      <c r="F666" s="52"/>
    </row>
    <row r="667" customFormat="false" ht="138.75" hidden="false" customHeight="true" outlineLevel="0" collapsed="false">
      <c r="A667" s="54" t="s">
        <v>17</v>
      </c>
      <c r="B667" s="54" t="s">
        <v>482</v>
      </c>
      <c r="C667" s="63"/>
      <c r="D667" s="57"/>
      <c r="E667" s="57"/>
      <c r="F667" s="57"/>
    </row>
    <row r="668" customFormat="false" ht="14.65" hidden="false" customHeight="true" outlineLevel="0" collapsed="false">
      <c r="A668" s="54" t="s">
        <v>483</v>
      </c>
      <c r="B668" s="64" t="s">
        <v>484</v>
      </c>
      <c r="C668" s="56" t="s">
        <v>116</v>
      </c>
      <c r="D668" s="57" t="n">
        <v>3</v>
      </c>
      <c r="E668" s="57"/>
      <c r="F668" s="57"/>
    </row>
    <row r="669" customFormat="false" ht="14.65" hidden="false" customHeight="true" outlineLevel="0" collapsed="false">
      <c r="A669" s="52"/>
      <c r="B669" s="46"/>
      <c r="C669" s="52"/>
      <c r="D669" s="53"/>
      <c r="E669" s="53"/>
      <c r="F669" s="52"/>
    </row>
    <row r="670" customFormat="false" ht="155.25" hidden="false" customHeight="true" outlineLevel="0" collapsed="false">
      <c r="A670" s="54" t="s">
        <v>19</v>
      </c>
      <c r="B670" s="54" t="s">
        <v>485</v>
      </c>
      <c r="C670" s="65" t="s">
        <v>171</v>
      </c>
      <c r="D670" s="57" t="n">
        <v>65</v>
      </c>
      <c r="E670" s="57"/>
      <c r="F670" s="57"/>
    </row>
    <row r="671" customFormat="false" ht="14.65" hidden="false" customHeight="true" outlineLevel="0" collapsed="false">
      <c r="A671" s="52"/>
      <c r="B671" s="46"/>
      <c r="C671" s="52"/>
      <c r="D671" s="53"/>
      <c r="E671" s="53"/>
      <c r="F671" s="52"/>
    </row>
    <row r="672" customFormat="false" ht="162.75" hidden="false" customHeight="true" outlineLevel="0" collapsed="false">
      <c r="A672" s="54" t="s">
        <v>21</v>
      </c>
      <c r="B672" s="54" t="s">
        <v>486</v>
      </c>
      <c r="C672" s="63"/>
      <c r="D672" s="57"/>
      <c r="E672" s="57"/>
      <c r="F672" s="57"/>
    </row>
    <row r="673" customFormat="false" ht="14.65" hidden="false" customHeight="true" outlineLevel="0" collapsed="false">
      <c r="A673" s="54" t="s">
        <v>487</v>
      </c>
      <c r="B673" s="64" t="s">
        <v>488</v>
      </c>
      <c r="C673" s="56" t="s">
        <v>116</v>
      </c>
      <c r="D673" s="57" t="n">
        <v>1</v>
      </c>
      <c r="E673" s="57"/>
      <c r="F673" s="57"/>
    </row>
    <row r="674" customFormat="false" ht="14.65" hidden="false" customHeight="true" outlineLevel="0" collapsed="false">
      <c r="A674" s="52"/>
      <c r="B674" s="46"/>
      <c r="C674" s="52"/>
      <c r="D674" s="53"/>
      <c r="E674" s="53"/>
      <c r="F674" s="52"/>
    </row>
    <row r="675" customFormat="false" ht="156.75" hidden="false" customHeight="false" outlineLevel="0" collapsed="false">
      <c r="A675" s="54" t="s">
        <v>23</v>
      </c>
      <c r="B675" s="54" t="s">
        <v>489</v>
      </c>
      <c r="C675" s="63"/>
      <c r="D675" s="57"/>
      <c r="E675" s="57"/>
      <c r="F675" s="57"/>
    </row>
    <row r="676" customFormat="false" ht="14.65" hidden="false" customHeight="true" outlineLevel="0" collapsed="false">
      <c r="A676" s="54" t="s">
        <v>490</v>
      </c>
      <c r="B676" s="64" t="s">
        <v>491</v>
      </c>
      <c r="C676" s="56" t="s">
        <v>116</v>
      </c>
      <c r="D676" s="57" t="n">
        <v>1</v>
      </c>
      <c r="E676" s="57"/>
      <c r="F676" s="57"/>
    </row>
    <row r="677" customFormat="false" ht="14.65" hidden="false" customHeight="true" outlineLevel="0" collapsed="false">
      <c r="A677" s="52"/>
      <c r="B677" s="46"/>
      <c r="C677" s="52"/>
      <c r="D677" s="53"/>
      <c r="E677" s="53"/>
      <c r="F677" s="52"/>
    </row>
    <row r="678" customFormat="false" ht="114" hidden="false" customHeight="true" outlineLevel="0" collapsed="false">
      <c r="A678" s="54" t="s">
        <v>25</v>
      </c>
      <c r="B678" s="54" t="s">
        <v>492</v>
      </c>
      <c r="C678" s="63"/>
      <c r="D678" s="57"/>
      <c r="E678" s="57"/>
      <c r="F678" s="57"/>
    </row>
    <row r="679" customFormat="false" ht="14.65" hidden="false" customHeight="true" outlineLevel="0" collapsed="false">
      <c r="A679" s="54" t="s">
        <v>493</v>
      </c>
      <c r="B679" s="64" t="s">
        <v>494</v>
      </c>
      <c r="C679" s="56" t="s">
        <v>116</v>
      </c>
      <c r="D679" s="57" t="n">
        <v>16</v>
      </c>
      <c r="E679" s="57"/>
      <c r="F679" s="57"/>
    </row>
    <row r="680" customFormat="false" ht="14.65" hidden="false" customHeight="true" outlineLevel="0" collapsed="false">
      <c r="A680" s="52"/>
      <c r="B680" s="46"/>
      <c r="C680" s="52"/>
      <c r="D680" s="53"/>
      <c r="E680" s="53"/>
      <c r="F680" s="52"/>
    </row>
    <row r="681" customFormat="false" ht="55.5" hidden="false" customHeight="true" outlineLevel="0" collapsed="false">
      <c r="A681" s="54" t="s">
        <v>48</v>
      </c>
      <c r="B681" s="54" t="s">
        <v>495</v>
      </c>
      <c r="C681" s="65" t="s">
        <v>169</v>
      </c>
      <c r="D681" s="57" t="n">
        <v>30</v>
      </c>
      <c r="E681" s="57"/>
      <c r="F681" s="57"/>
    </row>
    <row r="682" customFormat="false" ht="14.65" hidden="false" customHeight="true" outlineLevel="0" collapsed="false">
      <c r="A682" s="52"/>
      <c r="B682" s="46"/>
      <c r="C682" s="52"/>
      <c r="D682" s="53"/>
      <c r="E682" s="53"/>
      <c r="F682" s="52"/>
    </row>
    <row r="683" customFormat="false" ht="28.7" hidden="false" customHeight="true" outlineLevel="0" collapsed="false">
      <c r="A683" s="54" t="s">
        <v>50</v>
      </c>
      <c r="B683" s="54" t="s">
        <v>496</v>
      </c>
      <c r="C683" s="65" t="s">
        <v>169</v>
      </c>
      <c r="D683" s="57" t="n">
        <v>30</v>
      </c>
      <c r="E683" s="57"/>
      <c r="F683" s="57"/>
    </row>
    <row r="684" customFormat="false" ht="14.65" hidden="false" customHeight="true" outlineLevel="0" collapsed="false">
      <c r="A684" s="52"/>
      <c r="B684" s="46"/>
      <c r="C684" s="52"/>
      <c r="D684" s="53"/>
      <c r="E684" s="53"/>
      <c r="F684" s="52"/>
    </row>
    <row r="685" customFormat="false" ht="14.65" hidden="false" customHeight="true" outlineLevel="0" collapsed="false">
      <c r="A685" s="52"/>
      <c r="B685" s="46"/>
      <c r="C685" s="52"/>
      <c r="D685" s="53"/>
      <c r="E685" s="53"/>
      <c r="F685" s="52"/>
    </row>
    <row r="686" customFormat="false" ht="156.75" hidden="false" customHeight="false" outlineLevel="0" collapsed="false">
      <c r="A686" s="54" t="s">
        <v>185</v>
      </c>
      <c r="B686" s="54" t="s">
        <v>497</v>
      </c>
      <c r="C686" s="63"/>
      <c r="D686" s="57"/>
      <c r="E686" s="57"/>
      <c r="F686" s="57"/>
    </row>
    <row r="687" customFormat="false" ht="14.65" hidden="false" customHeight="true" outlineLevel="0" collapsed="false">
      <c r="A687" s="54" t="s">
        <v>498</v>
      </c>
      <c r="B687" s="64" t="s">
        <v>481</v>
      </c>
      <c r="C687" s="56" t="s">
        <v>116</v>
      </c>
      <c r="D687" s="57" t="n">
        <v>1</v>
      </c>
      <c r="E687" s="57"/>
      <c r="F687" s="57"/>
    </row>
    <row r="688" customFormat="false" ht="14.65" hidden="false" customHeight="true" outlineLevel="0" collapsed="false">
      <c r="A688" s="54" t="s">
        <v>499</v>
      </c>
      <c r="B688" s="64" t="s">
        <v>480</v>
      </c>
      <c r="C688" s="56" t="s">
        <v>116</v>
      </c>
      <c r="D688" s="57" t="n">
        <v>1</v>
      </c>
      <c r="E688" s="57"/>
      <c r="F688" s="57"/>
    </row>
    <row r="689" customFormat="false" ht="14.65" hidden="false" customHeight="true" outlineLevel="0" collapsed="false">
      <c r="A689" s="52"/>
      <c r="B689" s="46"/>
      <c r="C689" s="52"/>
      <c r="D689" s="53"/>
      <c r="E689" s="53"/>
      <c r="F689" s="52"/>
    </row>
    <row r="690" customFormat="false" ht="99.75" hidden="false" customHeight="false" outlineLevel="0" collapsed="false">
      <c r="A690" s="54" t="s">
        <v>187</v>
      </c>
      <c r="B690" s="54" t="s">
        <v>500</v>
      </c>
      <c r="C690" s="63"/>
      <c r="D690" s="57"/>
      <c r="E690" s="57"/>
      <c r="F690" s="57"/>
    </row>
    <row r="691" customFormat="false" ht="14.65" hidden="false" customHeight="true" outlineLevel="0" collapsed="false">
      <c r="A691" s="54" t="s">
        <v>501</v>
      </c>
      <c r="B691" s="64" t="s">
        <v>502</v>
      </c>
      <c r="C691" s="56" t="s">
        <v>116</v>
      </c>
      <c r="D691" s="57" t="n">
        <v>1</v>
      </c>
      <c r="E691" s="57"/>
      <c r="F691" s="57"/>
    </row>
    <row r="692" customFormat="false" ht="14.65" hidden="false" customHeight="true" outlineLevel="0" collapsed="false">
      <c r="A692" s="54" t="s">
        <v>503</v>
      </c>
      <c r="B692" s="64" t="s">
        <v>504</v>
      </c>
      <c r="C692" s="56" t="s">
        <v>116</v>
      </c>
      <c r="D692" s="57" t="n">
        <v>1</v>
      </c>
      <c r="E692" s="57"/>
      <c r="F692" s="57"/>
    </row>
    <row r="693" customFormat="false" ht="14.65" hidden="false" customHeight="true" outlineLevel="0" collapsed="false">
      <c r="A693" s="54" t="s">
        <v>505</v>
      </c>
      <c r="B693" s="64" t="s">
        <v>506</v>
      </c>
      <c r="C693" s="56" t="s">
        <v>116</v>
      </c>
      <c r="D693" s="57" t="n">
        <v>1</v>
      </c>
      <c r="E693" s="57"/>
      <c r="F693" s="57"/>
    </row>
    <row r="694" customFormat="false" ht="14.65" hidden="false" customHeight="true" outlineLevel="0" collapsed="false">
      <c r="A694" s="54" t="s">
        <v>507</v>
      </c>
      <c r="B694" s="64" t="s">
        <v>508</v>
      </c>
      <c r="C694" s="56" t="s">
        <v>116</v>
      </c>
      <c r="D694" s="57" t="n">
        <v>1</v>
      </c>
      <c r="E694" s="57"/>
      <c r="F694" s="57"/>
    </row>
    <row r="695" customFormat="false" ht="14.65" hidden="false" customHeight="true" outlineLevel="0" collapsed="false">
      <c r="A695" s="52"/>
      <c r="B695" s="46"/>
      <c r="C695" s="52"/>
      <c r="D695" s="53"/>
      <c r="E695" s="53"/>
      <c r="F695" s="52"/>
    </row>
    <row r="696" customFormat="false" ht="114" hidden="false" customHeight="false" outlineLevel="0" collapsed="false">
      <c r="A696" s="54" t="s">
        <v>189</v>
      </c>
      <c r="B696" s="54" t="s">
        <v>509</v>
      </c>
      <c r="C696" s="63"/>
      <c r="D696" s="57"/>
      <c r="E696" s="57"/>
      <c r="F696" s="57"/>
    </row>
    <row r="697" customFormat="false" ht="14.65" hidden="false" customHeight="true" outlineLevel="0" collapsed="false">
      <c r="A697" s="54" t="s">
        <v>510</v>
      </c>
      <c r="B697" s="64" t="s">
        <v>511</v>
      </c>
      <c r="C697" s="56" t="s">
        <v>116</v>
      </c>
      <c r="D697" s="57" t="n">
        <v>1</v>
      </c>
      <c r="E697" s="57"/>
      <c r="F697" s="57"/>
    </row>
    <row r="698" customFormat="false" ht="14.65" hidden="false" customHeight="true" outlineLevel="0" collapsed="false">
      <c r="A698" s="52"/>
      <c r="B698" s="46"/>
      <c r="C698" s="52"/>
      <c r="D698" s="53"/>
      <c r="E698" s="53"/>
      <c r="F698" s="52"/>
    </row>
    <row r="699" customFormat="false" ht="114" hidden="false" customHeight="false" outlineLevel="0" collapsed="false">
      <c r="A699" s="54" t="s">
        <v>191</v>
      </c>
      <c r="B699" s="54" t="s">
        <v>512</v>
      </c>
      <c r="C699" s="63"/>
      <c r="D699" s="57"/>
      <c r="E699" s="57"/>
      <c r="F699" s="57"/>
    </row>
    <row r="700" customFormat="false" ht="14.65" hidden="false" customHeight="true" outlineLevel="0" collapsed="false">
      <c r="A700" s="54" t="s">
        <v>126</v>
      </c>
      <c r="B700" s="64" t="s">
        <v>477</v>
      </c>
      <c r="C700" s="56" t="s">
        <v>116</v>
      </c>
      <c r="D700" s="57" t="n">
        <v>2</v>
      </c>
      <c r="E700" s="57"/>
      <c r="F700" s="57"/>
    </row>
    <row r="701" customFormat="false" ht="14.65" hidden="false" customHeight="true" outlineLevel="0" collapsed="false">
      <c r="A701" s="52"/>
      <c r="B701" s="46"/>
      <c r="C701" s="52"/>
      <c r="D701" s="53"/>
      <c r="E701" s="53"/>
      <c r="F701" s="52"/>
    </row>
    <row r="702" customFormat="false" ht="14.65" hidden="false" customHeight="true" outlineLevel="0" collapsed="false">
      <c r="A702" s="52"/>
      <c r="B702" s="46"/>
      <c r="C702" s="52"/>
      <c r="D702" s="53"/>
      <c r="E702" s="53"/>
      <c r="F702" s="52"/>
    </row>
    <row r="703" customFormat="false" ht="185.25" hidden="false" customHeight="false" outlineLevel="0" collapsed="false">
      <c r="A703" s="54" t="s">
        <v>193</v>
      </c>
      <c r="B703" s="54" t="s">
        <v>513</v>
      </c>
      <c r="C703" s="63"/>
      <c r="D703" s="57"/>
      <c r="E703" s="57"/>
      <c r="F703" s="57"/>
    </row>
    <row r="704" customFormat="false" ht="28.7" hidden="false" customHeight="true" outlineLevel="0" collapsed="false">
      <c r="A704" s="54" t="s">
        <v>514</v>
      </c>
      <c r="B704" s="64" t="s">
        <v>515</v>
      </c>
      <c r="C704" s="56" t="s">
        <v>116</v>
      </c>
      <c r="D704" s="57" t="n">
        <v>2</v>
      </c>
      <c r="E704" s="57"/>
      <c r="F704" s="57"/>
    </row>
    <row r="705" customFormat="false" ht="28.7" hidden="false" customHeight="true" outlineLevel="0" collapsed="false">
      <c r="A705" s="54" t="s">
        <v>516</v>
      </c>
      <c r="B705" s="64" t="s">
        <v>517</v>
      </c>
      <c r="C705" s="56" t="s">
        <v>116</v>
      </c>
      <c r="D705" s="57" t="n">
        <v>4</v>
      </c>
      <c r="E705" s="57"/>
      <c r="F705" s="57"/>
    </row>
    <row r="706" customFormat="false" ht="14.65" hidden="false" customHeight="true" outlineLevel="0" collapsed="false">
      <c r="A706" s="52"/>
      <c r="B706" s="46"/>
      <c r="C706" s="52"/>
      <c r="D706" s="53"/>
      <c r="E706" s="53"/>
      <c r="F706" s="52"/>
    </row>
    <row r="707" customFormat="false" ht="85.5" hidden="false" customHeight="false" outlineLevel="0" collapsed="false">
      <c r="A707" s="54" t="s">
        <v>195</v>
      </c>
      <c r="B707" s="54" t="s">
        <v>518</v>
      </c>
      <c r="C707" s="56" t="s">
        <v>116</v>
      </c>
      <c r="D707" s="57" t="n">
        <v>2</v>
      </c>
      <c r="E707" s="57"/>
      <c r="F707" s="57"/>
    </row>
    <row r="708" customFormat="false" ht="14.65" hidden="false" customHeight="true" outlineLevel="0" collapsed="false">
      <c r="A708" s="52"/>
      <c r="B708" s="46"/>
      <c r="C708" s="52"/>
      <c r="D708" s="53"/>
      <c r="E708" s="53"/>
      <c r="F708" s="52"/>
    </row>
    <row r="709" customFormat="false" ht="14.65" hidden="false" customHeight="true" outlineLevel="0" collapsed="false">
      <c r="A709" s="59" t="s">
        <v>86</v>
      </c>
      <c r="B709" s="46" t="s">
        <v>519</v>
      </c>
      <c r="C709" s="46"/>
      <c r="D709" s="48"/>
      <c r="E709" s="48"/>
      <c r="F709" s="60"/>
    </row>
    <row r="710" customFormat="false" ht="17.65" hidden="false" customHeight="true" outlineLevel="0" collapsed="false">
      <c r="A710" s="52"/>
      <c r="B710" s="61"/>
      <c r="C710" s="52"/>
      <c r="D710" s="53"/>
      <c r="E710" s="53"/>
      <c r="F710" s="62"/>
    </row>
    <row r="711" customFormat="false" ht="14.65" hidden="false" customHeight="true" outlineLevel="0" collapsed="false">
      <c r="A711" s="46" t="s">
        <v>88</v>
      </c>
      <c r="B711" s="46" t="s">
        <v>89</v>
      </c>
      <c r="C711" s="47"/>
      <c r="D711" s="48"/>
      <c r="E711" s="49"/>
      <c r="F711" s="48"/>
    </row>
    <row r="712" customFormat="false" ht="14.1" hidden="false" customHeight="true" outlineLevel="0" collapsed="false">
      <c r="A712" s="28"/>
      <c r="B712" s="5"/>
      <c r="C712" s="28"/>
      <c r="D712" s="29"/>
      <c r="E712" s="29"/>
      <c r="F712" s="28"/>
    </row>
    <row r="713" customFormat="false" ht="13.7" hidden="false" customHeight="true" outlineLevel="0" collapsed="false">
      <c r="A713" s="19"/>
      <c r="B713" s="10" t="s">
        <v>109</v>
      </c>
      <c r="C713" s="10"/>
      <c r="D713" s="10"/>
      <c r="E713" s="10"/>
      <c r="F713" s="10"/>
    </row>
    <row r="714" customFormat="false" ht="13.7" hidden="false" customHeight="true" outlineLevel="0" collapsed="false">
      <c r="A714" s="19"/>
      <c r="B714" s="19"/>
      <c r="C714" s="19"/>
      <c r="D714" s="19"/>
      <c r="E714" s="19"/>
      <c r="F714" s="19"/>
    </row>
    <row r="715" customFormat="false" ht="27.6" hidden="false" customHeight="true" outlineLevel="0" collapsed="false">
      <c r="A715" s="75"/>
      <c r="B715" s="10" t="s">
        <v>520</v>
      </c>
      <c r="C715" s="10"/>
      <c r="D715" s="10"/>
      <c r="E715" s="10"/>
      <c r="F715" s="10"/>
    </row>
    <row r="716" customFormat="false" ht="69.6" hidden="false" customHeight="true" outlineLevel="0" collapsed="false">
      <c r="A716" s="75"/>
      <c r="B716" s="10" t="s">
        <v>521</v>
      </c>
      <c r="C716" s="10"/>
      <c r="D716" s="10"/>
      <c r="E716" s="10"/>
      <c r="F716" s="10"/>
    </row>
    <row r="717" customFormat="false" ht="38.65" hidden="false" customHeight="true" outlineLevel="0" collapsed="false">
      <c r="A717" s="19"/>
      <c r="B717" s="96" t="s">
        <v>474</v>
      </c>
      <c r="C717" s="96"/>
      <c r="D717" s="96"/>
      <c r="E717" s="96"/>
      <c r="F717" s="96"/>
    </row>
    <row r="718" customFormat="false" ht="37.7" hidden="false" customHeight="true" outlineLevel="0" collapsed="false">
      <c r="A718" s="43"/>
      <c r="B718" s="81"/>
      <c r="C718" s="43"/>
      <c r="D718" s="44"/>
      <c r="E718" s="44"/>
      <c r="F718" s="43"/>
    </row>
    <row r="719" customFormat="false" ht="14.65" hidden="false" customHeight="true" outlineLevel="0" collapsed="false">
      <c r="A719" s="50" t="s">
        <v>111</v>
      </c>
      <c r="B719" s="50" t="s">
        <v>112</v>
      </c>
      <c r="C719" s="50" t="s">
        <v>113</v>
      </c>
      <c r="D719" s="50" t="s">
        <v>114</v>
      </c>
      <c r="E719" s="51"/>
      <c r="F719" s="51"/>
    </row>
    <row r="720" customFormat="false" ht="14.65" hidden="false" customHeight="true" outlineLevel="0" collapsed="false">
      <c r="A720" s="52"/>
      <c r="B720" s="46"/>
      <c r="C720" s="52"/>
      <c r="D720" s="53"/>
      <c r="E720" s="53"/>
      <c r="F720" s="52"/>
    </row>
    <row r="721" customFormat="false" ht="99.75" hidden="false" customHeight="false" outlineLevel="0" collapsed="false">
      <c r="A721" s="54" t="s">
        <v>13</v>
      </c>
      <c r="B721" s="54" t="s">
        <v>522</v>
      </c>
      <c r="C721" s="63"/>
      <c r="D721" s="57"/>
      <c r="E721" s="57"/>
      <c r="F721" s="57"/>
    </row>
    <row r="722" customFormat="false" ht="14.65" hidden="false" customHeight="true" outlineLevel="0" collapsed="false">
      <c r="A722" s="54" t="s">
        <v>126</v>
      </c>
      <c r="B722" s="64" t="s">
        <v>523</v>
      </c>
      <c r="C722" s="56" t="s">
        <v>116</v>
      </c>
      <c r="D722" s="57" t="n">
        <v>21</v>
      </c>
      <c r="E722" s="57"/>
      <c r="F722" s="57"/>
    </row>
    <row r="723" customFormat="false" ht="14.65" hidden="false" customHeight="true" outlineLevel="0" collapsed="false">
      <c r="A723" s="54" t="s">
        <v>128</v>
      </c>
      <c r="B723" s="64" t="s">
        <v>524</v>
      </c>
      <c r="C723" s="56" t="s">
        <v>116</v>
      </c>
      <c r="D723" s="57" t="n">
        <v>2</v>
      </c>
      <c r="E723" s="57"/>
      <c r="F723" s="57"/>
    </row>
    <row r="724" customFormat="false" ht="14.65" hidden="false" customHeight="true" outlineLevel="0" collapsed="false">
      <c r="A724" s="54" t="s">
        <v>130</v>
      </c>
      <c r="B724" s="64" t="s">
        <v>502</v>
      </c>
      <c r="C724" s="56" t="s">
        <v>116</v>
      </c>
      <c r="D724" s="57" t="n">
        <v>4</v>
      </c>
      <c r="E724" s="57"/>
      <c r="F724" s="57"/>
    </row>
    <row r="725" customFormat="false" ht="14.65" hidden="false" customHeight="true" outlineLevel="0" collapsed="false">
      <c r="A725" s="54" t="s">
        <v>132</v>
      </c>
      <c r="B725" s="64" t="s">
        <v>525</v>
      </c>
      <c r="C725" s="56" t="s">
        <v>116</v>
      </c>
      <c r="D725" s="57" t="n">
        <v>15</v>
      </c>
      <c r="E725" s="57"/>
      <c r="F725" s="57"/>
    </row>
    <row r="726" customFormat="false" ht="14.65" hidden="false" customHeight="true" outlineLevel="0" collapsed="false">
      <c r="A726" s="54" t="s">
        <v>134</v>
      </c>
      <c r="B726" s="64" t="s">
        <v>504</v>
      </c>
      <c r="C726" s="56" t="s">
        <v>116</v>
      </c>
      <c r="D726" s="57" t="n">
        <v>3</v>
      </c>
      <c r="E726" s="57"/>
      <c r="F726" s="57"/>
    </row>
    <row r="727" customFormat="false" ht="14.65" hidden="false" customHeight="true" outlineLevel="0" collapsed="false">
      <c r="A727" s="52"/>
      <c r="B727" s="46"/>
      <c r="C727" s="52"/>
      <c r="D727" s="53"/>
      <c r="E727" s="53"/>
      <c r="F727" s="52"/>
    </row>
    <row r="728" customFormat="false" ht="14.65" hidden="false" customHeight="true" outlineLevel="0" collapsed="false">
      <c r="A728" s="52"/>
      <c r="B728" s="46"/>
      <c r="C728" s="52"/>
      <c r="D728" s="53"/>
      <c r="E728" s="53"/>
      <c r="F728" s="52"/>
    </row>
    <row r="729" customFormat="false" ht="128.25" hidden="false" customHeight="false" outlineLevel="0" collapsed="false">
      <c r="A729" s="54" t="s">
        <v>15</v>
      </c>
      <c r="B729" s="54" t="s">
        <v>526</v>
      </c>
      <c r="C729" s="63"/>
      <c r="D729" s="57"/>
      <c r="E729" s="57"/>
      <c r="F729" s="57"/>
    </row>
    <row r="730" customFormat="false" ht="14.65" hidden="false" customHeight="true" outlineLevel="0" collapsed="false">
      <c r="A730" s="54" t="s">
        <v>157</v>
      </c>
      <c r="B730" s="64" t="s">
        <v>527</v>
      </c>
      <c r="C730" s="56" t="s">
        <v>116</v>
      </c>
      <c r="D730" s="57" t="n">
        <v>1</v>
      </c>
      <c r="E730" s="57"/>
      <c r="F730" s="57"/>
    </row>
    <row r="731" customFormat="false" ht="14.65" hidden="false" customHeight="true" outlineLevel="0" collapsed="false">
      <c r="A731" s="54" t="s">
        <v>159</v>
      </c>
      <c r="B731" s="64" t="s">
        <v>528</v>
      </c>
      <c r="C731" s="56" t="s">
        <v>116</v>
      </c>
      <c r="D731" s="57" t="n">
        <v>1</v>
      </c>
      <c r="E731" s="57"/>
      <c r="F731" s="57"/>
    </row>
    <row r="732" customFormat="false" ht="14.65" hidden="false" customHeight="true" outlineLevel="0" collapsed="false">
      <c r="A732" s="52"/>
      <c r="B732" s="46"/>
      <c r="C732" s="52"/>
      <c r="D732" s="53"/>
      <c r="E732" s="53"/>
      <c r="F732" s="52"/>
    </row>
    <row r="733" customFormat="false" ht="14.65" hidden="false" customHeight="true" outlineLevel="0" collapsed="false">
      <c r="A733" s="59" t="s">
        <v>88</v>
      </c>
      <c r="B733" s="46" t="s">
        <v>529</v>
      </c>
      <c r="C733" s="46"/>
      <c r="D733" s="48"/>
      <c r="E733" s="48"/>
      <c r="F733" s="60"/>
    </row>
    <row r="734" customFormat="false" ht="17.65" hidden="false" customHeight="true" outlineLevel="0" collapsed="false">
      <c r="A734" s="52"/>
      <c r="B734" s="61"/>
      <c r="C734" s="52"/>
      <c r="D734" s="53"/>
      <c r="E734" s="53"/>
      <c r="F734" s="62"/>
    </row>
    <row r="735" customFormat="false" ht="14.65" hidden="false" customHeight="true" outlineLevel="0" collapsed="false">
      <c r="A735" s="46" t="s">
        <v>90</v>
      </c>
      <c r="B735" s="46" t="s">
        <v>91</v>
      </c>
      <c r="C735" s="47"/>
      <c r="D735" s="48"/>
      <c r="E735" s="49"/>
      <c r="F735" s="48"/>
    </row>
    <row r="736" customFormat="false" ht="14.1" hidden="false" customHeight="true" outlineLevel="0" collapsed="false">
      <c r="A736" s="28"/>
      <c r="B736" s="5"/>
      <c r="C736" s="28"/>
      <c r="D736" s="29"/>
      <c r="E736" s="29"/>
      <c r="F736" s="28"/>
    </row>
    <row r="737" customFormat="false" ht="13.7" hidden="false" customHeight="true" outlineLevel="0" collapsed="false">
      <c r="A737" s="19"/>
      <c r="B737" s="10" t="s">
        <v>109</v>
      </c>
      <c r="C737" s="10"/>
      <c r="D737" s="10"/>
      <c r="E737" s="10"/>
      <c r="F737" s="10"/>
    </row>
    <row r="738" customFormat="false" ht="13.7" hidden="false" customHeight="true" outlineLevel="0" collapsed="false">
      <c r="A738" s="19"/>
      <c r="B738" s="19"/>
      <c r="C738" s="19"/>
      <c r="D738" s="19"/>
      <c r="E738" s="19"/>
      <c r="F738" s="19"/>
    </row>
    <row r="739" customFormat="false" ht="27.6" hidden="false" customHeight="true" outlineLevel="0" collapsed="false">
      <c r="A739" s="75"/>
      <c r="B739" s="10" t="s">
        <v>530</v>
      </c>
      <c r="C739" s="10"/>
      <c r="D739" s="10"/>
      <c r="E739" s="10"/>
      <c r="F739" s="10"/>
    </row>
    <row r="740" customFormat="false" ht="41.65" hidden="false" customHeight="true" outlineLevel="0" collapsed="false">
      <c r="A740" s="75"/>
      <c r="B740" s="10" t="s">
        <v>531</v>
      </c>
      <c r="C740" s="10"/>
      <c r="D740" s="10"/>
      <c r="E740" s="10"/>
      <c r="F740" s="10"/>
    </row>
    <row r="741" customFormat="false" ht="13.7" hidden="false" customHeight="true" outlineLevel="0" collapsed="false">
      <c r="A741" s="75"/>
      <c r="B741" s="10" t="s">
        <v>532</v>
      </c>
      <c r="C741" s="10"/>
      <c r="D741" s="10"/>
      <c r="E741" s="10"/>
      <c r="F741" s="10"/>
    </row>
    <row r="742" customFormat="false" ht="27.6" hidden="false" customHeight="true" outlineLevel="0" collapsed="false">
      <c r="A742" s="75"/>
      <c r="B742" s="10" t="s">
        <v>533</v>
      </c>
      <c r="C742" s="10"/>
      <c r="D742" s="10"/>
      <c r="E742" s="10"/>
      <c r="F742" s="10"/>
    </row>
    <row r="743" customFormat="false" ht="27.6" hidden="false" customHeight="true" outlineLevel="0" collapsed="false">
      <c r="A743" s="75"/>
      <c r="B743" s="10" t="s">
        <v>534</v>
      </c>
      <c r="C743" s="10"/>
      <c r="D743" s="10"/>
      <c r="E743" s="10"/>
      <c r="F743" s="10"/>
    </row>
    <row r="744" customFormat="false" ht="27.6" hidden="false" customHeight="true" outlineLevel="0" collapsed="false">
      <c r="A744" s="75"/>
      <c r="B744" s="10" t="s">
        <v>535</v>
      </c>
      <c r="C744" s="10"/>
      <c r="D744" s="10"/>
      <c r="E744" s="10"/>
      <c r="F744" s="10"/>
    </row>
    <row r="745" customFormat="false" ht="27.6" hidden="false" customHeight="true" outlineLevel="0" collapsed="false">
      <c r="A745" s="75"/>
      <c r="B745" s="10" t="s">
        <v>536</v>
      </c>
      <c r="C745" s="10"/>
      <c r="D745" s="10"/>
      <c r="E745" s="10"/>
      <c r="F745" s="10"/>
    </row>
    <row r="746" customFormat="false" ht="14.25" hidden="false" customHeight="true" outlineLevel="0" collapsed="false">
      <c r="A746" s="75"/>
      <c r="B746" s="10" t="s">
        <v>537</v>
      </c>
      <c r="C746" s="10"/>
      <c r="D746" s="10"/>
      <c r="E746" s="10"/>
      <c r="F746" s="10"/>
    </row>
    <row r="747" customFormat="false" ht="13.7" hidden="false" customHeight="true" outlineLevel="0" collapsed="false">
      <c r="A747" s="75"/>
      <c r="B747" s="10" t="s">
        <v>538</v>
      </c>
      <c r="C747" s="10"/>
      <c r="D747" s="10"/>
      <c r="E747" s="10"/>
      <c r="F747" s="10"/>
    </row>
    <row r="748" customFormat="false" ht="13.7" hidden="false" customHeight="true" outlineLevel="0" collapsed="false">
      <c r="A748" s="75"/>
      <c r="B748" s="10" t="s">
        <v>539</v>
      </c>
      <c r="C748" s="10"/>
      <c r="D748" s="10"/>
      <c r="E748" s="10"/>
      <c r="F748" s="10"/>
    </row>
    <row r="749" customFormat="false" ht="13.7" hidden="false" customHeight="true" outlineLevel="0" collapsed="false">
      <c r="A749" s="75"/>
      <c r="B749" s="10" t="s">
        <v>540</v>
      </c>
      <c r="C749" s="10"/>
      <c r="D749" s="10"/>
      <c r="E749" s="10"/>
      <c r="F749" s="10"/>
    </row>
    <row r="750" customFormat="false" ht="14.25" hidden="false" customHeight="true" outlineLevel="0" collapsed="false">
      <c r="A750" s="75"/>
      <c r="B750" s="10" t="s">
        <v>541</v>
      </c>
      <c r="C750" s="10"/>
      <c r="D750" s="10"/>
      <c r="E750" s="10"/>
      <c r="F750" s="10"/>
    </row>
    <row r="751" customFormat="false" ht="14.25" hidden="false" customHeight="true" outlineLevel="0" collapsed="false">
      <c r="A751" s="75"/>
      <c r="B751" s="10" t="s">
        <v>542</v>
      </c>
      <c r="C751" s="10"/>
      <c r="D751" s="10"/>
      <c r="E751" s="10"/>
      <c r="F751" s="10"/>
    </row>
    <row r="752" customFormat="false" ht="44.25" hidden="false" customHeight="true" outlineLevel="0" collapsed="false">
      <c r="A752" s="75"/>
      <c r="B752" s="10" t="s">
        <v>543</v>
      </c>
      <c r="C752" s="10"/>
      <c r="D752" s="10"/>
      <c r="E752" s="10"/>
      <c r="F752" s="10"/>
    </row>
    <row r="753" customFormat="false" ht="27.6" hidden="false" customHeight="true" outlineLevel="0" collapsed="false">
      <c r="A753" s="75"/>
      <c r="B753" s="10" t="s">
        <v>544</v>
      </c>
      <c r="C753" s="10"/>
      <c r="D753" s="10"/>
      <c r="E753" s="10"/>
      <c r="F753" s="10"/>
    </row>
    <row r="754" customFormat="false" ht="13.7" hidden="false" customHeight="true" outlineLevel="0" collapsed="false">
      <c r="A754" s="75"/>
      <c r="B754" s="10" t="s">
        <v>545</v>
      </c>
      <c r="C754" s="10"/>
      <c r="D754" s="10"/>
      <c r="E754" s="10"/>
      <c r="F754" s="10"/>
    </row>
    <row r="755" customFormat="false" ht="125.65" hidden="false" customHeight="true" outlineLevel="0" collapsed="false">
      <c r="A755" s="75"/>
      <c r="B755" s="10" t="s">
        <v>546</v>
      </c>
      <c r="C755" s="10"/>
      <c r="D755" s="10"/>
      <c r="E755" s="10"/>
      <c r="F755" s="10"/>
    </row>
    <row r="756" customFormat="false" ht="188.1" hidden="false" customHeight="true" outlineLevel="0" collapsed="false">
      <c r="A756" s="75"/>
      <c r="B756" s="10" t="s">
        <v>547</v>
      </c>
      <c r="C756" s="10"/>
      <c r="D756" s="10"/>
      <c r="E756" s="10"/>
      <c r="F756" s="10"/>
    </row>
    <row r="757" customFormat="false" ht="14.1" hidden="false" customHeight="true" outlineLevel="0" collapsed="false">
      <c r="A757" s="43"/>
      <c r="B757" s="81"/>
      <c r="C757" s="43"/>
      <c r="D757" s="44"/>
      <c r="E757" s="44"/>
      <c r="F757" s="43"/>
    </row>
    <row r="758" customFormat="false" ht="14.65" hidden="false" customHeight="true" outlineLevel="0" collapsed="false">
      <c r="A758" s="50" t="s">
        <v>111</v>
      </c>
      <c r="B758" s="50" t="s">
        <v>112</v>
      </c>
      <c r="C758" s="50" t="s">
        <v>113</v>
      </c>
      <c r="D758" s="50" t="s">
        <v>114</v>
      </c>
      <c r="E758" s="51"/>
      <c r="F758" s="51"/>
    </row>
    <row r="759" customFormat="false" ht="14.65" hidden="false" customHeight="true" outlineLevel="0" collapsed="false">
      <c r="A759" s="52"/>
      <c r="B759" s="46"/>
      <c r="C759" s="52"/>
      <c r="D759" s="53"/>
      <c r="E759" s="53"/>
      <c r="F759" s="52"/>
    </row>
    <row r="760" customFormat="false" ht="84.6" hidden="false" customHeight="true" outlineLevel="0" collapsed="false">
      <c r="A760" s="54" t="s">
        <v>13</v>
      </c>
      <c r="B760" s="55" t="s">
        <v>548</v>
      </c>
      <c r="C760" s="65" t="s">
        <v>169</v>
      </c>
      <c r="D760" s="57" t="n">
        <v>20</v>
      </c>
      <c r="E760" s="57"/>
      <c r="F760" s="57"/>
    </row>
    <row r="761" customFormat="false" ht="14.65" hidden="false" customHeight="true" outlineLevel="0" collapsed="false">
      <c r="A761" s="52"/>
      <c r="B761" s="46"/>
      <c r="C761" s="52"/>
      <c r="D761" s="53"/>
      <c r="E761" s="53"/>
      <c r="F761" s="52"/>
    </row>
    <row r="762" customFormat="false" ht="140.65" hidden="false" customHeight="true" outlineLevel="0" collapsed="false">
      <c r="A762" s="54" t="s">
        <v>15</v>
      </c>
      <c r="B762" s="55" t="s">
        <v>549</v>
      </c>
      <c r="C762" s="65" t="s">
        <v>169</v>
      </c>
      <c r="D762" s="57" t="n">
        <v>15</v>
      </c>
      <c r="E762" s="57"/>
      <c r="F762" s="57"/>
    </row>
    <row r="763" customFormat="false" ht="14.65" hidden="false" customHeight="true" outlineLevel="0" collapsed="false">
      <c r="A763" s="52"/>
      <c r="B763" s="46"/>
      <c r="C763" s="52"/>
      <c r="D763" s="53"/>
      <c r="E763" s="53"/>
      <c r="F763" s="52"/>
    </row>
    <row r="764" customFormat="false" ht="56.65" hidden="false" customHeight="true" outlineLevel="0" collapsed="false">
      <c r="A764" s="54" t="s">
        <v>17</v>
      </c>
      <c r="B764" s="55" t="s">
        <v>550</v>
      </c>
      <c r="C764" s="56" t="s">
        <v>116</v>
      </c>
      <c r="D764" s="57" t="n">
        <v>1</v>
      </c>
      <c r="E764" s="57"/>
      <c r="F764" s="57"/>
    </row>
    <row r="765" customFormat="false" ht="14.65" hidden="false" customHeight="true" outlineLevel="0" collapsed="false">
      <c r="A765" s="52"/>
      <c r="B765" s="46"/>
      <c r="C765" s="52"/>
      <c r="D765" s="53"/>
      <c r="E765" s="53"/>
      <c r="F765" s="52"/>
    </row>
    <row r="766" customFormat="false" ht="56.65" hidden="false" customHeight="true" outlineLevel="0" collapsed="false">
      <c r="A766" s="54" t="s">
        <v>19</v>
      </c>
      <c r="B766" s="55" t="s">
        <v>551</v>
      </c>
      <c r="C766" s="56" t="s">
        <v>116</v>
      </c>
      <c r="D766" s="57" t="n">
        <v>1</v>
      </c>
      <c r="E766" s="57"/>
      <c r="F766" s="57"/>
    </row>
    <row r="767" customFormat="false" ht="14.65" hidden="false" customHeight="true" outlineLevel="0" collapsed="false">
      <c r="A767" s="52"/>
      <c r="B767" s="46"/>
      <c r="C767" s="52"/>
      <c r="D767" s="53"/>
      <c r="E767" s="53"/>
      <c r="F767" s="52"/>
    </row>
    <row r="768" customFormat="false" ht="14.65" hidden="false" customHeight="true" outlineLevel="0" collapsed="false">
      <c r="A768" s="52"/>
      <c r="B768" s="46"/>
      <c r="C768" s="52"/>
      <c r="D768" s="53"/>
      <c r="E768" s="53"/>
      <c r="F768" s="52"/>
    </row>
    <row r="769" customFormat="false" ht="84.6" hidden="false" customHeight="true" outlineLevel="0" collapsed="false">
      <c r="A769" s="54" t="s">
        <v>21</v>
      </c>
      <c r="B769" s="55" t="s">
        <v>552</v>
      </c>
      <c r="C769" s="56" t="s">
        <v>337</v>
      </c>
      <c r="D769" s="57" t="n">
        <v>1000</v>
      </c>
      <c r="E769" s="57"/>
      <c r="F769" s="57"/>
      <c r="H769" s="91"/>
    </row>
    <row r="770" customFormat="false" ht="14.65" hidden="false" customHeight="true" outlineLevel="0" collapsed="false">
      <c r="A770" s="52"/>
      <c r="B770" s="46"/>
      <c r="C770" s="52"/>
      <c r="D770" s="53"/>
      <c r="E770" s="53"/>
      <c r="F770" s="52"/>
    </row>
    <row r="771" customFormat="false" ht="56.65" hidden="false" customHeight="true" outlineLevel="0" collapsed="false">
      <c r="A771" s="54" t="s">
        <v>23</v>
      </c>
      <c r="B771" s="55" t="s">
        <v>553</v>
      </c>
      <c r="C771" s="56" t="s">
        <v>116</v>
      </c>
      <c r="D771" s="57" t="n">
        <v>2</v>
      </c>
      <c r="E771" s="57"/>
      <c r="F771" s="57"/>
    </row>
    <row r="772" customFormat="false" ht="14.65" hidden="false" customHeight="true" outlineLevel="0" collapsed="false">
      <c r="A772" s="52"/>
      <c r="B772" s="46"/>
      <c r="C772" s="52"/>
      <c r="D772" s="53"/>
      <c r="E772" s="53"/>
      <c r="F772" s="52"/>
    </row>
    <row r="773" customFormat="false" ht="14.65" hidden="false" customHeight="true" outlineLevel="0" collapsed="false">
      <c r="A773" s="59" t="s">
        <v>90</v>
      </c>
      <c r="B773" s="46" t="s">
        <v>554</v>
      </c>
      <c r="C773" s="46"/>
      <c r="D773" s="48"/>
      <c r="E773" s="48"/>
      <c r="F773" s="60"/>
    </row>
    <row r="774" customFormat="false" ht="17.65" hidden="false" customHeight="true" outlineLevel="0" collapsed="false">
      <c r="A774" s="52"/>
      <c r="B774" s="61"/>
      <c r="C774" s="52"/>
      <c r="D774" s="53"/>
      <c r="E774" s="53"/>
      <c r="F774" s="62"/>
    </row>
    <row r="775" customFormat="false" ht="14.65" hidden="false" customHeight="true" outlineLevel="0" collapsed="false">
      <c r="A775" s="46" t="s">
        <v>92</v>
      </c>
      <c r="B775" s="46" t="s">
        <v>93</v>
      </c>
      <c r="C775" s="47"/>
      <c r="D775" s="48"/>
      <c r="E775" s="49"/>
      <c r="F775" s="48"/>
    </row>
    <row r="776" customFormat="false" ht="14.1" hidden="false" customHeight="true" outlineLevel="0" collapsed="false">
      <c r="A776" s="28"/>
      <c r="B776" s="5"/>
      <c r="C776" s="28"/>
      <c r="D776" s="29"/>
      <c r="E776" s="29"/>
      <c r="F776" s="28"/>
    </row>
    <row r="777" customFormat="false" ht="13.7" hidden="false" customHeight="true" outlineLevel="0" collapsed="false">
      <c r="A777" s="19"/>
      <c r="B777" s="10" t="s">
        <v>109</v>
      </c>
      <c r="C777" s="10"/>
      <c r="D777" s="10"/>
      <c r="E777" s="10"/>
      <c r="F777" s="10"/>
    </row>
    <row r="778" customFormat="false" ht="13.7" hidden="false" customHeight="true" outlineLevel="0" collapsed="false">
      <c r="A778" s="19"/>
      <c r="B778" s="19"/>
      <c r="C778" s="19"/>
      <c r="D778" s="19"/>
      <c r="E778" s="19"/>
      <c r="F778" s="19"/>
    </row>
    <row r="779" customFormat="false" ht="27.6" hidden="false" customHeight="true" outlineLevel="0" collapsed="false">
      <c r="A779" s="19"/>
      <c r="B779" s="10" t="s">
        <v>555</v>
      </c>
      <c r="C779" s="10"/>
      <c r="D779" s="10"/>
      <c r="E779" s="10"/>
      <c r="F779" s="10"/>
    </row>
    <row r="780" customFormat="false" ht="41.65" hidden="false" customHeight="true" outlineLevel="0" collapsed="false">
      <c r="A780" s="19"/>
      <c r="B780" s="10" t="s">
        <v>556</v>
      </c>
      <c r="C780" s="10"/>
      <c r="D780" s="10"/>
      <c r="E780" s="10"/>
      <c r="F780" s="10"/>
    </row>
    <row r="781" customFormat="false" ht="41.65" hidden="false" customHeight="true" outlineLevel="0" collapsed="false">
      <c r="A781" s="19"/>
      <c r="B781" s="10" t="s">
        <v>557</v>
      </c>
      <c r="C781" s="10"/>
      <c r="D781" s="10"/>
      <c r="E781" s="10"/>
      <c r="F781" s="10"/>
    </row>
    <row r="782" customFormat="false" ht="27.6" hidden="false" customHeight="true" outlineLevel="0" collapsed="false">
      <c r="A782" s="19"/>
      <c r="B782" s="10" t="s">
        <v>558</v>
      </c>
      <c r="C782" s="10"/>
      <c r="D782" s="10"/>
      <c r="E782" s="10"/>
      <c r="F782" s="10"/>
    </row>
    <row r="783" customFormat="false" ht="27.6" hidden="false" customHeight="true" outlineLevel="0" collapsed="false">
      <c r="A783" s="19"/>
      <c r="B783" s="10" t="s">
        <v>559</v>
      </c>
      <c r="C783" s="10"/>
      <c r="D783" s="10"/>
      <c r="E783" s="10"/>
      <c r="F783" s="10"/>
    </row>
    <row r="784" customFormat="false" ht="27.6" hidden="false" customHeight="true" outlineLevel="0" collapsed="false">
      <c r="A784" s="19"/>
      <c r="B784" s="10" t="s">
        <v>560</v>
      </c>
      <c r="C784" s="10"/>
      <c r="D784" s="10"/>
      <c r="E784" s="10"/>
      <c r="F784" s="10"/>
    </row>
    <row r="785" customFormat="false" ht="41.65" hidden="false" customHeight="true" outlineLevel="0" collapsed="false">
      <c r="A785" s="19"/>
      <c r="B785" s="10" t="s">
        <v>561</v>
      </c>
      <c r="C785" s="10"/>
      <c r="D785" s="10"/>
      <c r="E785" s="10"/>
      <c r="F785" s="10"/>
    </row>
    <row r="786" customFormat="false" ht="27.6" hidden="false" customHeight="true" outlineLevel="0" collapsed="false">
      <c r="A786" s="19"/>
      <c r="B786" s="10" t="s">
        <v>562</v>
      </c>
      <c r="C786" s="10"/>
      <c r="D786" s="10"/>
      <c r="E786" s="10"/>
      <c r="F786" s="10"/>
    </row>
    <row r="787" customFormat="false" ht="27.6" hidden="false" customHeight="true" outlineLevel="0" collapsed="false">
      <c r="A787" s="9"/>
      <c r="B787" s="10" t="s">
        <v>563</v>
      </c>
      <c r="C787" s="10"/>
      <c r="D787" s="10"/>
      <c r="E787" s="10"/>
      <c r="F787" s="10"/>
    </row>
    <row r="788" customFormat="false" ht="41.65" hidden="false" customHeight="true" outlineLevel="0" collapsed="false">
      <c r="A788" s="9"/>
      <c r="B788" s="10" t="s">
        <v>564</v>
      </c>
      <c r="C788" s="10"/>
      <c r="D788" s="10"/>
      <c r="E788" s="10"/>
      <c r="F788" s="10"/>
    </row>
    <row r="789" customFormat="false" ht="41.65" hidden="false" customHeight="true" outlineLevel="0" collapsed="false">
      <c r="A789" s="19"/>
      <c r="B789" s="10" t="s">
        <v>565</v>
      </c>
      <c r="C789" s="10"/>
      <c r="D789" s="10"/>
      <c r="E789" s="10"/>
      <c r="F789" s="10"/>
    </row>
    <row r="790" customFormat="false" ht="55.7" hidden="false" customHeight="true" outlineLevel="0" collapsed="false">
      <c r="A790" s="19"/>
      <c r="B790" s="10" t="s">
        <v>566</v>
      </c>
      <c r="C790" s="10"/>
      <c r="D790" s="10"/>
      <c r="E790" s="10"/>
      <c r="F790" s="10"/>
    </row>
    <row r="791" customFormat="false" ht="27.6" hidden="false" customHeight="true" outlineLevel="0" collapsed="false">
      <c r="A791" s="19"/>
      <c r="B791" s="10" t="s">
        <v>567</v>
      </c>
      <c r="C791" s="10"/>
      <c r="D791" s="10"/>
      <c r="E791" s="10"/>
      <c r="F791" s="10"/>
    </row>
    <row r="792" customFormat="false" ht="13.7" hidden="false" customHeight="true" outlineLevel="0" collapsed="false">
      <c r="A792" s="19"/>
      <c r="B792" s="10" t="s">
        <v>568</v>
      </c>
      <c r="C792" s="10"/>
      <c r="D792" s="10"/>
      <c r="E792" s="10"/>
      <c r="F792" s="10"/>
    </row>
    <row r="793" customFormat="false" ht="83.25" hidden="false" customHeight="true" outlineLevel="0" collapsed="false">
      <c r="A793" s="43"/>
      <c r="B793" s="24"/>
      <c r="C793" s="43"/>
      <c r="D793" s="44"/>
      <c r="E793" s="44"/>
      <c r="F793" s="43"/>
    </row>
    <row r="794" customFormat="false" ht="14.65" hidden="false" customHeight="true" outlineLevel="0" collapsed="false">
      <c r="A794" s="50" t="s">
        <v>111</v>
      </c>
      <c r="B794" s="50" t="s">
        <v>112</v>
      </c>
      <c r="C794" s="50" t="s">
        <v>113</v>
      </c>
      <c r="D794" s="50" t="s">
        <v>114</v>
      </c>
      <c r="E794" s="51"/>
      <c r="F794" s="51"/>
    </row>
    <row r="795" customFormat="false" ht="14.65" hidden="false" customHeight="true" outlineLevel="0" collapsed="false">
      <c r="A795" s="72"/>
      <c r="B795" s="46"/>
      <c r="C795" s="98"/>
      <c r="D795" s="48"/>
      <c r="E795" s="48"/>
      <c r="F795" s="48"/>
    </row>
    <row r="796" customFormat="false" ht="168.6" hidden="false" customHeight="true" outlineLevel="0" collapsed="false">
      <c r="A796" s="54" t="s">
        <v>13</v>
      </c>
      <c r="B796" s="55" t="s">
        <v>569</v>
      </c>
      <c r="C796" s="63"/>
      <c r="D796" s="57"/>
      <c r="E796" s="57"/>
      <c r="F796" s="57"/>
    </row>
    <row r="797" customFormat="false" ht="42.6" hidden="false" customHeight="true" outlineLevel="0" collapsed="false">
      <c r="A797" s="99" t="n">
        <v>43132</v>
      </c>
      <c r="B797" s="55" t="s">
        <v>570</v>
      </c>
      <c r="C797" s="83" t="s">
        <v>420</v>
      </c>
      <c r="D797" s="57" t="n">
        <v>210</v>
      </c>
      <c r="E797" s="57"/>
      <c r="F797" s="57"/>
    </row>
    <row r="798" customFormat="false" ht="42.6" hidden="false" customHeight="true" outlineLevel="0" collapsed="false">
      <c r="A798" s="99" t="n">
        <v>43160</v>
      </c>
      <c r="B798" s="55" t="s">
        <v>571</v>
      </c>
      <c r="C798" s="83" t="s">
        <v>420</v>
      </c>
      <c r="D798" s="57" t="n">
        <v>219</v>
      </c>
      <c r="E798" s="57"/>
      <c r="F798" s="57"/>
    </row>
    <row r="799" customFormat="false" ht="42.6" hidden="false" customHeight="true" outlineLevel="0" collapsed="false">
      <c r="A799" s="99" t="n">
        <v>43191</v>
      </c>
      <c r="B799" s="55" t="s">
        <v>572</v>
      </c>
      <c r="C799" s="83" t="s">
        <v>420</v>
      </c>
      <c r="D799" s="57" t="n">
        <v>110</v>
      </c>
      <c r="E799" s="57"/>
      <c r="F799" s="57"/>
    </row>
    <row r="800" customFormat="false" ht="14.65" hidden="false" customHeight="true" outlineLevel="0" collapsed="false">
      <c r="A800" s="72"/>
      <c r="B800" s="46"/>
      <c r="C800" s="98"/>
      <c r="D800" s="48"/>
      <c r="E800" s="48"/>
      <c r="F800" s="48"/>
    </row>
    <row r="801" customFormat="false" ht="98.65" hidden="false" customHeight="true" outlineLevel="0" collapsed="false">
      <c r="A801" s="54" t="s">
        <v>15</v>
      </c>
      <c r="B801" s="55" t="s">
        <v>573</v>
      </c>
      <c r="C801" s="83" t="s">
        <v>420</v>
      </c>
      <c r="D801" s="57" t="n">
        <v>340</v>
      </c>
      <c r="E801" s="57"/>
      <c r="F801" s="57"/>
    </row>
    <row r="802" customFormat="false" ht="14.65" hidden="false" customHeight="true" outlineLevel="0" collapsed="false">
      <c r="A802" s="72"/>
      <c r="B802" s="46"/>
      <c r="C802" s="98"/>
      <c r="D802" s="48"/>
      <c r="E802" s="48"/>
      <c r="F802" s="48"/>
    </row>
    <row r="803" customFormat="false" ht="84.6" hidden="false" customHeight="true" outlineLevel="0" collapsed="false">
      <c r="A803" s="54" t="s">
        <v>17</v>
      </c>
      <c r="B803" s="55" t="s">
        <v>574</v>
      </c>
      <c r="C803" s="83" t="s">
        <v>420</v>
      </c>
      <c r="D803" s="57" t="n">
        <v>60</v>
      </c>
      <c r="E803" s="57"/>
      <c r="F803" s="57"/>
    </row>
    <row r="804" customFormat="false" ht="14.65" hidden="false" customHeight="true" outlineLevel="0" collapsed="false">
      <c r="A804" s="72"/>
      <c r="B804" s="46"/>
      <c r="C804" s="98"/>
      <c r="D804" s="48"/>
      <c r="E804" s="48"/>
      <c r="F804" s="48"/>
    </row>
    <row r="805" customFormat="false" ht="84.6" hidden="false" customHeight="true" outlineLevel="0" collapsed="false">
      <c r="A805" s="54" t="s">
        <v>19</v>
      </c>
      <c r="B805" s="55" t="s">
        <v>575</v>
      </c>
      <c r="C805" s="83" t="s">
        <v>420</v>
      </c>
      <c r="D805" s="57" t="n">
        <v>340</v>
      </c>
      <c r="E805" s="57"/>
      <c r="F805" s="57"/>
    </row>
    <row r="806" customFormat="false" ht="14.65" hidden="false" customHeight="true" outlineLevel="0" collapsed="false">
      <c r="A806" s="52"/>
      <c r="B806" s="46"/>
      <c r="C806" s="52"/>
      <c r="D806" s="53"/>
      <c r="E806" s="53"/>
      <c r="F806" s="52"/>
    </row>
    <row r="807" customFormat="false" ht="14.65" hidden="false" customHeight="true" outlineLevel="0" collapsed="false">
      <c r="A807" s="52"/>
      <c r="B807" s="46"/>
      <c r="C807" s="52"/>
      <c r="D807" s="53"/>
      <c r="E807" s="53"/>
      <c r="F807" s="52"/>
    </row>
    <row r="808" customFormat="false" ht="70.7" hidden="false" customHeight="true" outlineLevel="0" collapsed="false">
      <c r="A808" s="54" t="s">
        <v>21</v>
      </c>
      <c r="B808" s="55" t="s">
        <v>576</v>
      </c>
      <c r="C808" s="83" t="s">
        <v>420</v>
      </c>
      <c r="D808" s="57" t="n">
        <v>30</v>
      </c>
      <c r="E808" s="57"/>
      <c r="F808" s="57"/>
    </row>
    <row r="809" customFormat="false" ht="14.65" hidden="false" customHeight="true" outlineLevel="0" collapsed="false">
      <c r="A809" s="72"/>
      <c r="B809" s="46"/>
      <c r="C809" s="98"/>
      <c r="D809" s="48"/>
      <c r="E809" s="48"/>
      <c r="F809" s="48"/>
    </row>
    <row r="810" customFormat="false" ht="14.65" hidden="false" customHeight="true" outlineLevel="0" collapsed="false">
      <c r="A810" s="59" t="s">
        <v>92</v>
      </c>
      <c r="B810" s="46" t="s">
        <v>577</v>
      </c>
      <c r="C810" s="80"/>
      <c r="D810" s="48"/>
      <c r="E810" s="48"/>
      <c r="F810" s="60"/>
    </row>
    <row r="811" customFormat="false" ht="74.25" hidden="false" customHeight="true" outlineLevel="0" collapsed="false">
      <c r="A811" s="52"/>
      <c r="B811" s="61"/>
      <c r="C811" s="52"/>
      <c r="D811" s="53"/>
      <c r="E811" s="53"/>
      <c r="F811" s="62"/>
    </row>
    <row r="812" customFormat="false" ht="14.65" hidden="false" customHeight="true" outlineLevel="0" collapsed="false">
      <c r="A812" s="46" t="s">
        <v>94</v>
      </c>
      <c r="B812" s="46" t="s">
        <v>95</v>
      </c>
      <c r="C812" s="47"/>
      <c r="D812" s="48"/>
      <c r="E812" s="49"/>
      <c r="F812" s="48"/>
    </row>
    <row r="813" customFormat="false" ht="14.1" hidden="false" customHeight="true" outlineLevel="0" collapsed="false">
      <c r="A813" s="28"/>
      <c r="B813" s="5"/>
      <c r="C813" s="28"/>
      <c r="D813" s="29"/>
      <c r="E813" s="29"/>
      <c r="F813" s="28"/>
    </row>
    <row r="814" customFormat="false" ht="13.7" hidden="false" customHeight="true" outlineLevel="0" collapsed="false">
      <c r="A814" s="19"/>
      <c r="B814" s="10" t="s">
        <v>109</v>
      </c>
      <c r="C814" s="10"/>
      <c r="D814" s="10"/>
      <c r="E814" s="10"/>
      <c r="F814" s="10"/>
    </row>
    <row r="815" customFormat="false" ht="13.7" hidden="false" customHeight="true" outlineLevel="0" collapsed="false">
      <c r="A815" s="19"/>
      <c r="B815" s="19"/>
      <c r="C815" s="19"/>
      <c r="D815" s="19"/>
      <c r="E815" s="19"/>
      <c r="F815" s="19"/>
    </row>
    <row r="816" customFormat="false" ht="97.7" hidden="false" customHeight="true" outlineLevel="0" collapsed="false">
      <c r="A816" s="19"/>
      <c r="B816" s="10" t="s">
        <v>578</v>
      </c>
      <c r="C816" s="10"/>
      <c r="D816" s="10"/>
      <c r="E816" s="10"/>
      <c r="F816" s="10"/>
    </row>
    <row r="817" customFormat="false" ht="55.7" hidden="false" customHeight="true" outlineLevel="0" collapsed="false">
      <c r="A817" s="19"/>
      <c r="B817" s="10" t="s">
        <v>579</v>
      </c>
      <c r="C817" s="10"/>
      <c r="D817" s="10"/>
      <c r="E817" s="10"/>
      <c r="F817" s="10"/>
    </row>
    <row r="818" customFormat="false" ht="27.6" hidden="false" customHeight="true" outlineLevel="0" collapsed="false">
      <c r="A818" s="19"/>
      <c r="B818" s="10" t="s">
        <v>580</v>
      </c>
      <c r="C818" s="10"/>
      <c r="D818" s="10"/>
      <c r="E818" s="10"/>
      <c r="F818" s="10"/>
    </row>
    <row r="819" customFormat="false" ht="41.65" hidden="false" customHeight="true" outlineLevel="0" collapsed="false">
      <c r="A819" s="19"/>
      <c r="B819" s="10" t="s">
        <v>581</v>
      </c>
      <c r="C819" s="10"/>
      <c r="D819" s="10"/>
      <c r="E819" s="10"/>
      <c r="F819" s="10"/>
    </row>
    <row r="820" customFormat="false" ht="27.6" hidden="false" customHeight="true" outlineLevel="0" collapsed="false">
      <c r="A820" s="19"/>
      <c r="B820" s="10" t="s">
        <v>582</v>
      </c>
      <c r="C820" s="10"/>
      <c r="D820" s="10"/>
      <c r="E820" s="10"/>
      <c r="F820" s="10"/>
    </row>
    <row r="821" customFormat="false" ht="31.5" hidden="false" customHeight="true" outlineLevel="0" collapsed="false">
      <c r="A821" s="19"/>
      <c r="B821" s="100" t="s">
        <v>583</v>
      </c>
      <c r="C821" s="100"/>
      <c r="D821" s="100"/>
      <c r="E821" s="100"/>
      <c r="F821" s="100"/>
    </row>
    <row r="822" customFormat="false" ht="14.1" hidden="false" customHeight="true" outlineLevel="0" collapsed="false">
      <c r="A822" s="43"/>
      <c r="B822" s="24"/>
      <c r="C822" s="43"/>
      <c r="D822" s="44"/>
      <c r="E822" s="44"/>
      <c r="F822" s="43"/>
    </row>
    <row r="823" customFormat="false" ht="14.65" hidden="false" customHeight="true" outlineLevel="0" collapsed="false">
      <c r="A823" s="50" t="s">
        <v>111</v>
      </c>
      <c r="B823" s="50" t="s">
        <v>112</v>
      </c>
      <c r="C823" s="50" t="s">
        <v>113</v>
      </c>
      <c r="D823" s="50" t="s">
        <v>114</v>
      </c>
      <c r="E823" s="51"/>
      <c r="F823" s="51"/>
    </row>
    <row r="824" customFormat="false" ht="14.65" hidden="false" customHeight="true" outlineLevel="0" collapsed="false">
      <c r="A824" s="72"/>
      <c r="B824" s="46"/>
      <c r="C824" s="98"/>
      <c r="D824" s="48"/>
      <c r="E824" s="48"/>
      <c r="F824" s="48"/>
    </row>
    <row r="825" customFormat="false" ht="238.7" hidden="false" customHeight="true" outlineLevel="0" collapsed="false">
      <c r="A825" s="54" t="s">
        <v>13</v>
      </c>
      <c r="B825" s="55" t="s">
        <v>584</v>
      </c>
      <c r="C825" s="63"/>
      <c r="D825" s="57"/>
      <c r="E825" s="57"/>
      <c r="F825" s="57"/>
    </row>
    <row r="826" customFormat="false" ht="14.65" hidden="false" customHeight="true" outlineLevel="0" collapsed="false">
      <c r="A826" s="66"/>
      <c r="B826" s="77" t="s">
        <v>585</v>
      </c>
      <c r="C826" s="83" t="s">
        <v>420</v>
      </c>
      <c r="D826" s="57" t="n">
        <v>1240</v>
      </c>
      <c r="E826" s="57"/>
      <c r="F826" s="57"/>
    </row>
    <row r="827" customFormat="false" ht="14.65" hidden="false" customHeight="true" outlineLevel="0" collapsed="false">
      <c r="A827" s="66"/>
      <c r="B827" s="77" t="s">
        <v>586</v>
      </c>
      <c r="C827" s="83" t="s">
        <v>420</v>
      </c>
      <c r="D827" s="57" t="n">
        <v>145</v>
      </c>
      <c r="E827" s="57"/>
      <c r="F827" s="57"/>
    </row>
    <row r="828" customFormat="false" ht="14.65" hidden="false" customHeight="true" outlineLevel="0" collapsed="false">
      <c r="A828" s="66"/>
      <c r="B828" s="77" t="s">
        <v>587</v>
      </c>
      <c r="C828" s="83" t="s">
        <v>420</v>
      </c>
      <c r="D828" s="57" t="n">
        <v>1450</v>
      </c>
      <c r="E828" s="57"/>
      <c r="F828" s="57"/>
    </row>
    <row r="829" customFormat="false" ht="14.65" hidden="false" customHeight="true" outlineLevel="0" collapsed="false">
      <c r="A829" s="66"/>
      <c r="B829" s="77" t="s">
        <v>588</v>
      </c>
      <c r="C829" s="83" t="s">
        <v>420</v>
      </c>
      <c r="D829" s="57" t="n">
        <v>500</v>
      </c>
      <c r="E829" s="57"/>
      <c r="F829" s="57"/>
    </row>
    <row r="830" customFormat="false" ht="14.65" hidden="false" customHeight="true" outlineLevel="0" collapsed="false">
      <c r="A830" s="52"/>
      <c r="B830" s="46"/>
      <c r="C830" s="52"/>
      <c r="D830" s="53"/>
      <c r="E830" s="53"/>
      <c r="F830" s="52"/>
    </row>
    <row r="831" customFormat="false" ht="14.65" hidden="false" customHeight="true" outlineLevel="0" collapsed="false">
      <c r="A831" s="59" t="s">
        <v>94</v>
      </c>
      <c r="B831" s="46" t="s">
        <v>589</v>
      </c>
      <c r="C831" s="46"/>
      <c r="D831" s="48"/>
      <c r="E831" s="48"/>
      <c r="F831" s="60"/>
    </row>
    <row r="832" customFormat="false" ht="17.65" hidden="false" customHeight="true" outlineLevel="0" collapsed="false">
      <c r="A832" s="52"/>
      <c r="B832" s="61"/>
      <c r="C832" s="52"/>
      <c r="D832" s="53"/>
      <c r="E832" s="53"/>
      <c r="F832" s="62"/>
    </row>
    <row r="833" customFormat="false" ht="14.65" hidden="false" customHeight="true" outlineLevel="0" collapsed="false">
      <c r="A833" s="46" t="s">
        <v>96</v>
      </c>
      <c r="B833" s="46" t="s">
        <v>97</v>
      </c>
      <c r="C833" s="47"/>
      <c r="D833" s="48"/>
      <c r="E833" s="49"/>
      <c r="F833" s="48"/>
    </row>
    <row r="834" customFormat="false" ht="14.1" hidden="false" customHeight="true" outlineLevel="0" collapsed="false">
      <c r="A834" s="28"/>
      <c r="B834" s="5"/>
      <c r="C834" s="28"/>
      <c r="D834" s="29"/>
      <c r="E834" s="29"/>
      <c r="F834" s="28"/>
    </row>
    <row r="835" customFormat="false" ht="13.7" hidden="false" customHeight="true" outlineLevel="0" collapsed="false">
      <c r="A835" s="19"/>
      <c r="B835" s="10" t="s">
        <v>109</v>
      </c>
      <c r="C835" s="10"/>
      <c r="D835" s="10"/>
      <c r="E835" s="10"/>
      <c r="F835" s="10"/>
    </row>
    <row r="836" customFormat="false" ht="13.7" hidden="false" customHeight="true" outlineLevel="0" collapsed="false">
      <c r="A836" s="19"/>
      <c r="B836" s="19"/>
      <c r="C836" s="19"/>
      <c r="D836" s="19"/>
      <c r="E836" s="19"/>
      <c r="F836" s="19"/>
    </row>
    <row r="837" customFormat="false" ht="69.6" hidden="false" customHeight="true" outlineLevel="0" collapsed="false">
      <c r="A837" s="19"/>
      <c r="B837" s="10" t="s">
        <v>590</v>
      </c>
      <c r="C837" s="10"/>
      <c r="D837" s="10"/>
      <c r="E837" s="10"/>
      <c r="F837" s="10"/>
    </row>
    <row r="838" customFormat="false" ht="27.6" hidden="false" customHeight="true" outlineLevel="0" collapsed="false">
      <c r="A838" s="19"/>
      <c r="B838" s="10" t="s">
        <v>591</v>
      </c>
      <c r="C838" s="10"/>
      <c r="D838" s="10"/>
      <c r="E838" s="10"/>
      <c r="F838" s="10"/>
    </row>
    <row r="839" customFormat="false" ht="41.65" hidden="false" customHeight="true" outlineLevel="0" collapsed="false">
      <c r="A839" s="19"/>
      <c r="B839" s="10" t="s">
        <v>592</v>
      </c>
      <c r="C839" s="10"/>
      <c r="D839" s="10"/>
      <c r="E839" s="10"/>
      <c r="F839" s="10"/>
    </row>
    <row r="840" customFormat="false" ht="41.65" hidden="false" customHeight="true" outlineLevel="0" collapsed="false">
      <c r="A840" s="19"/>
      <c r="B840" s="10" t="s">
        <v>593</v>
      </c>
      <c r="C840" s="10"/>
      <c r="D840" s="10"/>
      <c r="E840" s="10"/>
      <c r="F840" s="10"/>
    </row>
    <row r="841" customFormat="false" ht="69.6" hidden="false" customHeight="true" outlineLevel="0" collapsed="false">
      <c r="A841" s="19"/>
      <c r="B841" s="10" t="s">
        <v>594</v>
      </c>
      <c r="C841" s="10"/>
      <c r="D841" s="10"/>
      <c r="E841" s="10"/>
      <c r="F841" s="10"/>
    </row>
    <row r="842" customFormat="false" ht="83.65" hidden="false" customHeight="true" outlineLevel="0" collapsed="false">
      <c r="A842" s="19"/>
      <c r="B842" s="10" t="s">
        <v>595</v>
      </c>
      <c r="C842" s="10"/>
      <c r="D842" s="10"/>
      <c r="E842" s="10"/>
      <c r="F842" s="10"/>
    </row>
    <row r="843" customFormat="false" ht="41.65" hidden="false" customHeight="true" outlineLevel="0" collapsed="false">
      <c r="A843" s="19"/>
      <c r="B843" s="10" t="s">
        <v>596</v>
      </c>
      <c r="C843" s="10"/>
      <c r="D843" s="10"/>
      <c r="E843" s="10"/>
      <c r="F843" s="10"/>
    </row>
    <row r="844" customFormat="false" ht="14.1" hidden="false" customHeight="true" outlineLevel="0" collapsed="false">
      <c r="A844" s="43"/>
      <c r="B844" s="24"/>
      <c r="C844" s="43"/>
      <c r="D844" s="44"/>
      <c r="E844" s="44"/>
      <c r="F844" s="43"/>
    </row>
    <row r="845" customFormat="false" ht="14.65" hidden="false" customHeight="true" outlineLevel="0" collapsed="false">
      <c r="A845" s="50" t="s">
        <v>111</v>
      </c>
      <c r="B845" s="50" t="s">
        <v>112</v>
      </c>
      <c r="C845" s="50" t="s">
        <v>113</v>
      </c>
      <c r="D845" s="50" t="s">
        <v>114</v>
      </c>
      <c r="E845" s="51"/>
      <c r="F845" s="51"/>
    </row>
    <row r="846" customFormat="false" ht="14.65" hidden="false" customHeight="true" outlineLevel="0" collapsed="false">
      <c r="A846" s="52"/>
      <c r="B846" s="46"/>
      <c r="C846" s="52"/>
      <c r="D846" s="53"/>
      <c r="E846" s="53"/>
      <c r="F846" s="52"/>
    </row>
    <row r="847" customFormat="false" ht="185.25" hidden="false" customHeight="false" outlineLevel="0" collapsed="false">
      <c r="A847" s="54" t="s">
        <v>13</v>
      </c>
      <c r="B847" s="55" t="s">
        <v>597</v>
      </c>
      <c r="C847" s="63"/>
      <c r="D847" s="57"/>
      <c r="E847" s="57"/>
      <c r="F847" s="57"/>
      <c r="H847" s="91"/>
    </row>
    <row r="848" customFormat="false" ht="14.65" hidden="false" customHeight="true" outlineLevel="0" collapsed="false">
      <c r="A848" s="66"/>
      <c r="B848" s="77" t="s">
        <v>598</v>
      </c>
      <c r="C848" s="82" t="s">
        <v>171</v>
      </c>
      <c r="D848" s="57" t="n">
        <v>470</v>
      </c>
      <c r="E848" s="57"/>
      <c r="F848" s="57"/>
    </row>
    <row r="849" customFormat="false" ht="14.65" hidden="false" customHeight="true" outlineLevel="0" collapsed="false">
      <c r="A849" s="66"/>
      <c r="B849" s="77" t="s">
        <v>599</v>
      </c>
      <c r="C849" s="82" t="s">
        <v>169</v>
      </c>
      <c r="D849" s="57" t="n">
        <v>530</v>
      </c>
      <c r="E849" s="57"/>
      <c r="F849" s="57"/>
    </row>
    <row r="850" customFormat="false" ht="14.65" hidden="false" customHeight="true" outlineLevel="0" collapsed="false">
      <c r="A850" s="52"/>
      <c r="B850" s="46"/>
      <c r="C850" s="52"/>
      <c r="D850" s="53"/>
      <c r="E850" s="53"/>
      <c r="F850" s="52"/>
    </row>
    <row r="851" customFormat="false" ht="128.25" hidden="false" customHeight="false" outlineLevel="0" collapsed="false">
      <c r="A851" s="54" t="s">
        <v>15</v>
      </c>
      <c r="B851" s="55" t="s">
        <v>600</v>
      </c>
      <c r="C851" s="82" t="s">
        <v>171</v>
      </c>
      <c r="E851" s="57"/>
      <c r="F851" s="57"/>
    </row>
    <row r="852" customFormat="false" ht="14.65" hidden="false" customHeight="true" outlineLevel="0" collapsed="false">
      <c r="A852" s="52"/>
      <c r="B852" s="46"/>
      <c r="C852" s="52"/>
      <c r="D852" s="53"/>
      <c r="E852" s="53"/>
      <c r="F852" s="52"/>
    </row>
    <row r="853" customFormat="false" ht="71.25" hidden="false" customHeight="false" outlineLevel="0" collapsed="false">
      <c r="A853" s="54" t="s">
        <v>17</v>
      </c>
      <c r="B853" s="55" t="s">
        <v>601</v>
      </c>
      <c r="C853" s="63"/>
      <c r="D853" s="57"/>
      <c r="E853" s="57"/>
      <c r="F853" s="57"/>
    </row>
    <row r="854" customFormat="false" ht="14.65" hidden="false" customHeight="true" outlineLevel="0" collapsed="false">
      <c r="A854" s="66"/>
      <c r="B854" s="77" t="s">
        <v>602</v>
      </c>
      <c r="C854" s="82" t="s">
        <v>169</v>
      </c>
      <c r="D854" s="57" t="n">
        <v>63</v>
      </c>
      <c r="E854" s="57"/>
      <c r="F854" s="57"/>
    </row>
    <row r="855" customFormat="false" ht="14.65" hidden="false" customHeight="true" outlineLevel="0" collapsed="false">
      <c r="A855" s="66"/>
      <c r="B855" s="77" t="s">
        <v>603</v>
      </c>
      <c r="C855" s="82" t="s">
        <v>169</v>
      </c>
      <c r="D855" s="57" t="n">
        <v>66</v>
      </c>
      <c r="E855" s="57"/>
      <c r="F855" s="57"/>
    </row>
    <row r="856" customFormat="false" ht="14.65" hidden="false" customHeight="true" outlineLevel="0" collapsed="false">
      <c r="A856" s="66"/>
      <c r="B856" s="77" t="s">
        <v>599</v>
      </c>
      <c r="C856" s="82" t="s">
        <v>169</v>
      </c>
      <c r="D856" s="57" t="n">
        <v>36</v>
      </c>
      <c r="E856" s="57"/>
      <c r="F856" s="57"/>
    </row>
    <row r="857" customFormat="false" ht="14.65" hidden="false" customHeight="true" outlineLevel="0" collapsed="false">
      <c r="A857" s="66"/>
      <c r="B857" s="77" t="s">
        <v>604</v>
      </c>
      <c r="C857" s="82" t="s">
        <v>171</v>
      </c>
      <c r="D857" s="57" t="n">
        <v>10</v>
      </c>
      <c r="E857" s="57"/>
      <c r="F857" s="57"/>
    </row>
    <row r="858" customFormat="false" ht="14.65" hidden="false" customHeight="true" outlineLevel="0" collapsed="false">
      <c r="A858" s="46"/>
      <c r="B858" s="46"/>
      <c r="C858" s="52"/>
      <c r="D858" s="53"/>
      <c r="E858" s="53"/>
      <c r="F858" s="52"/>
    </row>
    <row r="859" customFormat="false" ht="99.75" hidden="false" customHeight="false" outlineLevel="0" collapsed="false">
      <c r="A859" s="54" t="s">
        <v>19</v>
      </c>
      <c r="B859" s="55" t="s">
        <v>605</v>
      </c>
      <c r="C859" s="63"/>
      <c r="D859" s="57"/>
      <c r="E859" s="57"/>
      <c r="F859" s="57"/>
      <c r="H859" s="91"/>
    </row>
    <row r="860" customFormat="false" ht="14.65" hidden="false" customHeight="true" outlineLevel="0" collapsed="false">
      <c r="A860" s="66"/>
      <c r="B860" s="77" t="s">
        <v>598</v>
      </c>
      <c r="C860" s="82" t="s">
        <v>171</v>
      </c>
      <c r="D860" s="57" t="n">
        <v>70</v>
      </c>
      <c r="E860" s="57"/>
      <c r="F860" s="57"/>
    </row>
    <row r="861" customFormat="false" ht="14.65" hidden="false" customHeight="true" outlineLevel="0" collapsed="false">
      <c r="A861" s="66"/>
      <c r="B861" s="77" t="s">
        <v>599</v>
      </c>
      <c r="C861" s="82" t="s">
        <v>169</v>
      </c>
      <c r="D861" s="57" t="n">
        <v>21</v>
      </c>
      <c r="E861" s="57"/>
      <c r="F861" s="57"/>
    </row>
    <row r="862" customFormat="false" ht="14.65" hidden="false" customHeight="true" outlineLevel="0" collapsed="false">
      <c r="A862" s="52"/>
      <c r="B862" s="46"/>
      <c r="C862" s="52"/>
      <c r="D862" s="53"/>
      <c r="E862" s="53"/>
      <c r="F862" s="52"/>
    </row>
    <row r="863" customFormat="false" ht="14.65" hidden="false" customHeight="true" outlineLevel="0" collapsed="false">
      <c r="A863" s="59" t="s">
        <v>96</v>
      </c>
      <c r="B863" s="46" t="s">
        <v>606</v>
      </c>
      <c r="C863" s="80"/>
      <c r="D863" s="48"/>
      <c r="E863" s="48"/>
      <c r="F863" s="60"/>
    </row>
    <row r="864" customFormat="false" ht="14.65" hidden="false" customHeight="true" outlineLevel="0" collapsed="false">
      <c r="A864" s="52"/>
      <c r="B864" s="46"/>
      <c r="C864" s="52"/>
      <c r="D864" s="53"/>
      <c r="E864" s="53"/>
      <c r="F864" s="52"/>
    </row>
    <row r="865" customFormat="false" ht="14.65" hidden="false" customHeight="true" outlineLevel="0" collapsed="false">
      <c r="A865" s="46" t="s">
        <v>98</v>
      </c>
      <c r="B865" s="46" t="s">
        <v>99</v>
      </c>
      <c r="C865" s="47"/>
      <c r="D865" s="48"/>
      <c r="E865" s="49"/>
      <c r="F865" s="48"/>
    </row>
    <row r="866" customFormat="false" ht="8.45" hidden="false" customHeight="true" outlineLevel="0" collapsed="false">
      <c r="A866" s="28"/>
      <c r="B866" s="28"/>
      <c r="C866" s="28"/>
      <c r="D866" s="28"/>
      <c r="E866" s="28"/>
      <c r="F866" s="28"/>
    </row>
    <row r="867" customFormat="false" ht="13.7" hidden="false" customHeight="true" outlineLevel="0" collapsed="false">
      <c r="A867" s="19"/>
      <c r="B867" s="10" t="s">
        <v>109</v>
      </c>
      <c r="C867" s="10"/>
      <c r="D867" s="10"/>
      <c r="E867" s="10"/>
      <c r="F867" s="10"/>
    </row>
    <row r="868" customFormat="false" ht="8.1" hidden="false" customHeight="true" outlineLevel="0" collapsed="false">
      <c r="A868" s="19"/>
      <c r="B868" s="19"/>
      <c r="C868" s="19"/>
      <c r="D868" s="19"/>
      <c r="E868" s="19"/>
      <c r="F868" s="19"/>
    </row>
    <row r="869" customFormat="false" ht="41.65" hidden="false" customHeight="true" outlineLevel="0" collapsed="false">
      <c r="A869" s="19"/>
      <c r="B869" s="10" t="s">
        <v>607</v>
      </c>
      <c r="C869" s="10"/>
      <c r="D869" s="10"/>
      <c r="E869" s="10"/>
      <c r="F869" s="10"/>
    </row>
    <row r="870" customFormat="false" ht="41.65" hidden="false" customHeight="true" outlineLevel="0" collapsed="false">
      <c r="A870" s="19"/>
      <c r="B870" s="10" t="s">
        <v>608</v>
      </c>
      <c r="C870" s="10"/>
      <c r="D870" s="10"/>
      <c r="E870" s="10"/>
      <c r="F870" s="10"/>
    </row>
    <row r="871" customFormat="false" ht="41.65" hidden="false" customHeight="true" outlineLevel="0" collapsed="false">
      <c r="A871" s="19"/>
      <c r="B871" s="10" t="s">
        <v>609</v>
      </c>
      <c r="C871" s="10"/>
      <c r="D871" s="10"/>
      <c r="E871" s="10"/>
      <c r="F871" s="10"/>
    </row>
    <row r="872" customFormat="false" ht="13.7" hidden="false" customHeight="true" outlineLevel="0" collapsed="false">
      <c r="A872" s="19"/>
      <c r="B872" s="10" t="s">
        <v>610</v>
      </c>
      <c r="C872" s="10"/>
      <c r="D872" s="10"/>
      <c r="E872" s="10"/>
      <c r="F872" s="10"/>
    </row>
    <row r="873" customFormat="false" ht="55.7" hidden="false" customHeight="true" outlineLevel="0" collapsed="false">
      <c r="A873" s="19"/>
      <c r="B873" s="10" t="s">
        <v>579</v>
      </c>
      <c r="C873" s="10"/>
      <c r="D873" s="10"/>
      <c r="E873" s="10"/>
      <c r="F873" s="10"/>
    </row>
    <row r="874" customFormat="false" ht="13.7" hidden="false" customHeight="true" outlineLevel="0" collapsed="false">
      <c r="A874" s="19"/>
      <c r="B874" s="10" t="s">
        <v>611</v>
      </c>
      <c r="C874" s="10"/>
      <c r="D874" s="10"/>
      <c r="E874" s="10"/>
      <c r="F874" s="10"/>
    </row>
    <row r="875" customFormat="false" ht="55.7" hidden="false" customHeight="true" outlineLevel="0" collapsed="false">
      <c r="A875" s="19"/>
      <c r="B875" s="10" t="s">
        <v>612</v>
      </c>
      <c r="C875" s="10"/>
      <c r="D875" s="10"/>
      <c r="E875" s="10"/>
      <c r="F875" s="10"/>
    </row>
    <row r="876" customFormat="false" ht="14.1" hidden="false" customHeight="true" outlineLevel="0" collapsed="false">
      <c r="A876" s="43"/>
      <c r="B876" s="24"/>
      <c r="C876" s="43"/>
      <c r="D876" s="44"/>
      <c r="E876" s="44"/>
      <c r="F876" s="43"/>
    </row>
    <row r="877" customFormat="false" ht="14.65" hidden="false" customHeight="true" outlineLevel="0" collapsed="false">
      <c r="A877" s="50" t="s">
        <v>111</v>
      </c>
      <c r="B877" s="50" t="s">
        <v>112</v>
      </c>
      <c r="C877" s="50" t="s">
        <v>113</v>
      </c>
      <c r="D877" s="50" t="s">
        <v>114</v>
      </c>
      <c r="E877" s="51"/>
      <c r="F877" s="51"/>
    </row>
    <row r="878" customFormat="false" ht="14.65" hidden="false" customHeight="true" outlineLevel="0" collapsed="false">
      <c r="A878" s="52"/>
      <c r="B878" s="46"/>
      <c r="C878" s="52"/>
      <c r="D878" s="53"/>
      <c r="E878" s="53"/>
      <c r="F878" s="52"/>
    </row>
    <row r="879" customFormat="false" ht="57" hidden="false" customHeight="false" outlineLevel="0" collapsed="false">
      <c r="A879" s="54" t="s">
        <v>13</v>
      </c>
      <c r="B879" s="55" t="s">
        <v>613</v>
      </c>
      <c r="C879" s="63"/>
      <c r="D879" s="57"/>
      <c r="E879" s="57"/>
      <c r="F879" s="57"/>
    </row>
    <row r="880" customFormat="false" ht="14.65" hidden="false" customHeight="true" outlineLevel="0" collapsed="false">
      <c r="A880" s="66"/>
      <c r="B880" s="77" t="s">
        <v>598</v>
      </c>
      <c r="C880" s="82" t="s">
        <v>171</v>
      </c>
      <c r="D880" s="57" t="n">
        <v>320</v>
      </c>
      <c r="E880" s="57"/>
      <c r="F880" s="57"/>
    </row>
    <row r="881" customFormat="false" ht="14.65" hidden="false" customHeight="true" outlineLevel="0" collapsed="false">
      <c r="A881" s="66"/>
      <c r="B881" s="77" t="s">
        <v>614</v>
      </c>
      <c r="C881" s="82" t="s">
        <v>169</v>
      </c>
      <c r="D881" s="57" t="n">
        <v>257</v>
      </c>
      <c r="E881" s="57"/>
      <c r="F881" s="57"/>
    </row>
    <row r="882" customFormat="false" ht="14.65" hidden="false" customHeight="true" outlineLevel="0" collapsed="false">
      <c r="A882" s="52"/>
      <c r="B882" s="46"/>
      <c r="C882" s="52"/>
      <c r="D882" s="53"/>
      <c r="E882" s="53"/>
      <c r="F882" s="52"/>
    </row>
    <row r="883" customFormat="false" ht="14.65" hidden="false" customHeight="true" outlineLevel="0" collapsed="false">
      <c r="A883" s="59" t="s">
        <v>98</v>
      </c>
      <c r="B883" s="46" t="s">
        <v>615</v>
      </c>
      <c r="C883" s="80"/>
      <c r="D883" s="48"/>
      <c r="E883" s="48"/>
      <c r="F883" s="60"/>
    </row>
    <row r="884" customFormat="false" ht="14.65" hidden="false" customHeight="true" outlineLevel="0" collapsed="false">
      <c r="A884" s="52"/>
      <c r="B884" s="46"/>
      <c r="C884" s="52"/>
      <c r="D884" s="53"/>
      <c r="E884" s="53"/>
      <c r="F884" s="52"/>
    </row>
    <row r="885" customFormat="false" ht="14.65" hidden="false" customHeight="true" outlineLevel="0" collapsed="false">
      <c r="A885" s="46" t="s">
        <v>100</v>
      </c>
      <c r="B885" s="46" t="s">
        <v>101</v>
      </c>
      <c r="C885" s="47"/>
      <c r="D885" s="48"/>
      <c r="E885" s="49"/>
      <c r="F885" s="48"/>
    </row>
    <row r="886" customFormat="false" ht="14.1" hidden="false" customHeight="true" outlineLevel="0" collapsed="false">
      <c r="A886" s="28"/>
      <c r="B886" s="5"/>
      <c r="C886" s="28"/>
      <c r="D886" s="29"/>
      <c r="E886" s="29"/>
      <c r="F886" s="28"/>
    </row>
    <row r="887" customFormat="false" ht="13.7" hidden="false" customHeight="true" outlineLevel="0" collapsed="false">
      <c r="A887" s="19"/>
      <c r="B887" s="10" t="s">
        <v>109</v>
      </c>
      <c r="C887" s="10"/>
      <c r="D887" s="10"/>
      <c r="E887" s="10"/>
      <c r="F887" s="10"/>
    </row>
    <row r="888" customFormat="false" ht="13.7" hidden="false" customHeight="true" outlineLevel="0" collapsed="false">
      <c r="A888" s="19"/>
      <c r="B888" s="19"/>
      <c r="C888" s="19"/>
      <c r="D888" s="19"/>
      <c r="E888" s="19"/>
      <c r="F888" s="19"/>
    </row>
    <row r="889" customFormat="false" ht="69.6" hidden="false" customHeight="true" outlineLevel="0" collapsed="false">
      <c r="A889" s="19"/>
      <c r="B889" s="10" t="s">
        <v>397</v>
      </c>
      <c r="C889" s="10"/>
      <c r="D889" s="10"/>
      <c r="E889" s="10"/>
      <c r="F889" s="10"/>
    </row>
    <row r="890" customFormat="false" ht="14.25" hidden="false" customHeight="true" outlineLevel="0" collapsed="false">
      <c r="A890" s="19"/>
      <c r="B890" s="10" t="s">
        <v>398</v>
      </c>
      <c r="C890" s="10"/>
      <c r="D890" s="10"/>
      <c r="E890" s="10"/>
      <c r="F890" s="10"/>
    </row>
    <row r="891" customFormat="false" ht="13.7" hidden="false" customHeight="true" outlineLevel="0" collapsed="false">
      <c r="A891" s="19"/>
      <c r="B891" s="19"/>
      <c r="C891" s="19"/>
      <c r="D891" s="19"/>
      <c r="E891" s="19"/>
      <c r="F891" s="19"/>
    </row>
    <row r="892" customFormat="false" ht="179.25" hidden="false" customHeight="true" outlineLevel="0" collapsed="false">
      <c r="A892" s="19"/>
      <c r="B892" s="101" t="s">
        <v>616</v>
      </c>
      <c r="C892" s="101"/>
      <c r="D892" s="101"/>
      <c r="E892" s="101"/>
      <c r="F892" s="101"/>
      <c r="H892" s="91"/>
    </row>
    <row r="893" customFormat="false" ht="27.6" hidden="false" customHeight="true" outlineLevel="0" collapsed="false">
      <c r="A893" s="19"/>
      <c r="B893" s="10" t="s">
        <v>414</v>
      </c>
      <c r="C893" s="10"/>
      <c r="D893" s="10"/>
      <c r="E893" s="10"/>
      <c r="F893" s="10"/>
    </row>
    <row r="894" customFormat="false" ht="55.7" hidden="false" customHeight="true" outlineLevel="0" collapsed="false">
      <c r="A894" s="19"/>
      <c r="B894" s="10" t="s">
        <v>415</v>
      </c>
      <c r="C894" s="10"/>
      <c r="D894" s="10"/>
      <c r="E894" s="10"/>
      <c r="F894" s="10"/>
    </row>
    <row r="895" customFormat="false" ht="27.6" hidden="false" customHeight="true" outlineLevel="0" collapsed="false">
      <c r="A895" s="19"/>
      <c r="B895" s="10" t="s">
        <v>416</v>
      </c>
      <c r="C895" s="10"/>
      <c r="D895" s="10"/>
      <c r="E895" s="10"/>
      <c r="F895" s="10"/>
    </row>
    <row r="896" customFormat="false" ht="41.65" hidden="false" customHeight="true" outlineLevel="0" collapsed="false">
      <c r="A896" s="19"/>
      <c r="B896" s="10" t="s">
        <v>417</v>
      </c>
      <c r="C896" s="10"/>
      <c r="D896" s="10"/>
      <c r="E896" s="10"/>
      <c r="F896" s="10"/>
    </row>
    <row r="897" customFormat="false" ht="14.1" hidden="false" customHeight="true" outlineLevel="0" collapsed="false">
      <c r="A897" s="43"/>
      <c r="B897" s="24"/>
      <c r="C897" s="43"/>
      <c r="D897" s="44"/>
      <c r="E897" s="44"/>
      <c r="F897" s="43"/>
    </row>
    <row r="898" customFormat="false" ht="14.65" hidden="false" customHeight="true" outlineLevel="0" collapsed="false">
      <c r="A898" s="50" t="s">
        <v>111</v>
      </c>
      <c r="B898" s="50" t="s">
        <v>112</v>
      </c>
      <c r="C898" s="50" t="s">
        <v>113</v>
      </c>
      <c r="D898" s="50" t="s">
        <v>114</v>
      </c>
      <c r="E898" s="51"/>
      <c r="F898" s="51"/>
    </row>
    <row r="899" customFormat="false" ht="14.65" hidden="false" customHeight="true" outlineLevel="0" collapsed="false">
      <c r="A899" s="52"/>
      <c r="B899" s="46"/>
      <c r="C899" s="52"/>
      <c r="D899" s="53"/>
      <c r="E899" s="53"/>
      <c r="F899" s="52"/>
    </row>
    <row r="900" customFormat="false" ht="126.6" hidden="false" customHeight="true" outlineLevel="0" collapsed="false">
      <c r="A900" s="54" t="s">
        <v>13</v>
      </c>
      <c r="B900" s="55" t="s">
        <v>617</v>
      </c>
      <c r="C900" s="83" t="s">
        <v>420</v>
      </c>
      <c r="D900" s="57" t="n">
        <v>665</v>
      </c>
      <c r="E900" s="57"/>
      <c r="F900" s="57"/>
    </row>
    <row r="901" customFormat="false" ht="14.65" hidden="false" customHeight="true" outlineLevel="0" collapsed="false">
      <c r="A901" s="52"/>
      <c r="B901" s="46"/>
      <c r="C901" s="52"/>
      <c r="D901" s="53"/>
      <c r="E901" s="53"/>
      <c r="F901" s="52"/>
    </row>
    <row r="902" customFormat="false" ht="213.75" hidden="false" customHeight="false" outlineLevel="0" collapsed="false">
      <c r="A902" s="54" t="s">
        <v>15</v>
      </c>
      <c r="B902" s="102" t="s">
        <v>618</v>
      </c>
      <c r="C902" s="83" t="s">
        <v>420</v>
      </c>
      <c r="D902" s="57" t="n">
        <v>665</v>
      </c>
      <c r="E902" s="57"/>
      <c r="F902" s="57"/>
      <c r="H902" s="91"/>
    </row>
    <row r="903" customFormat="false" ht="14.65" hidden="false" customHeight="true" outlineLevel="0" collapsed="false">
      <c r="A903" s="52"/>
      <c r="B903" s="46"/>
      <c r="C903" s="52"/>
      <c r="D903" s="53"/>
      <c r="E903" s="53"/>
      <c r="F903" s="52"/>
    </row>
    <row r="904" customFormat="false" ht="140.65" hidden="false" customHeight="true" outlineLevel="0" collapsed="false">
      <c r="A904" s="54" t="s">
        <v>17</v>
      </c>
      <c r="B904" s="55" t="s">
        <v>619</v>
      </c>
      <c r="C904" s="83" t="s">
        <v>420</v>
      </c>
      <c r="D904" s="57" t="n">
        <v>10</v>
      </c>
      <c r="E904" s="57"/>
      <c r="F904" s="57"/>
    </row>
    <row r="905" customFormat="false" ht="14.65" hidden="false" customHeight="true" outlineLevel="0" collapsed="false">
      <c r="A905" s="52"/>
      <c r="B905" s="46"/>
      <c r="C905" s="52"/>
      <c r="D905" s="53"/>
      <c r="E905" s="53"/>
      <c r="F905" s="52"/>
    </row>
    <row r="906" customFormat="false" ht="174.75" hidden="false" customHeight="true" outlineLevel="0" collapsed="false">
      <c r="A906" s="54" t="s">
        <v>19</v>
      </c>
      <c r="B906" s="55" t="s">
        <v>620</v>
      </c>
      <c r="C906" s="83" t="s">
        <v>420</v>
      </c>
      <c r="D906" s="57" t="n">
        <v>90</v>
      </c>
      <c r="E906" s="57"/>
      <c r="F906" s="57"/>
      <c r="H906" s="91"/>
    </row>
    <row r="907" customFormat="false" ht="14.65" hidden="false" customHeight="true" outlineLevel="0" collapsed="false">
      <c r="A907" s="52"/>
      <c r="B907" s="46"/>
      <c r="C907" s="52"/>
      <c r="D907" s="53"/>
      <c r="E907" s="53"/>
      <c r="F907" s="52"/>
    </row>
    <row r="908" customFormat="false" ht="56.65" hidden="false" customHeight="true" outlineLevel="0" collapsed="false">
      <c r="A908" s="54" t="s">
        <v>21</v>
      </c>
      <c r="B908" s="55" t="s">
        <v>621</v>
      </c>
      <c r="C908" s="83" t="s">
        <v>420</v>
      </c>
      <c r="D908" s="57" t="n">
        <v>805</v>
      </c>
      <c r="E908" s="57"/>
      <c r="F908" s="57"/>
    </row>
    <row r="909" customFormat="false" ht="14.65" hidden="false" customHeight="true" outlineLevel="0" collapsed="false">
      <c r="A909" s="52"/>
      <c r="B909" s="46"/>
      <c r="C909" s="52"/>
      <c r="D909" s="53"/>
      <c r="E909" s="53"/>
      <c r="F909" s="52"/>
    </row>
    <row r="910" customFormat="false" ht="14.65" hidden="false" customHeight="true" outlineLevel="0" collapsed="false">
      <c r="A910" s="59" t="s">
        <v>100</v>
      </c>
      <c r="B910" s="46" t="s">
        <v>622</v>
      </c>
      <c r="C910" s="80"/>
      <c r="D910" s="48"/>
      <c r="E910" s="49"/>
      <c r="F910" s="60"/>
    </row>
    <row r="911" customFormat="false" ht="14.65" hidden="false" customHeight="true" outlineLevel="0" collapsed="false">
      <c r="A911" s="52"/>
      <c r="B911" s="46"/>
      <c r="C911" s="52"/>
      <c r="D911" s="53"/>
      <c r="E911" s="53"/>
      <c r="F911" s="52"/>
    </row>
    <row r="912" customFormat="false" ht="14.65" hidden="false" customHeight="true" outlineLevel="0" collapsed="false">
      <c r="A912" s="46" t="s">
        <v>102</v>
      </c>
      <c r="B912" s="46" t="s">
        <v>103</v>
      </c>
      <c r="C912" s="47"/>
      <c r="D912" s="48"/>
      <c r="E912" s="49"/>
      <c r="F912" s="48"/>
    </row>
    <row r="913" customFormat="false" ht="14.65" hidden="false" customHeight="true" outlineLevel="0" collapsed="false">
      <c r="A913" s="52"/>
      <c r="B913" s="52"/>
      <c r="C913" s="52"/>
      <c r="D913" s="52"/>
      <c r="E913" s="52"/>
      <c r="F913" s="52"/>
    </row>
    <row r="914" customFormat="false" ht="14.65" hidden="false" customHeight="true" outlineLevel="0" collapsed="false">
      <c r="A914" s="50" t="s">
        <v>111</v>
      </c>
      <c r="B914" s="50" t="s">
        <v>112</v>
      </c>
      <c r="C914" s="50" t="s">
        <v>113</v>
      </c>
      <c r="D914" s="50" t="s">
        <v>114</v>
      </c>
      <c r="E914" s="51"/>
      <c r="F914" s="51"/>
    </row>
    <row r="915" customFormat="false" ht="14.65" hidden="false" customHeight="true" outlineLevel="0" collapsed="false">
      <c r="A915" s="52"/>
      <c r="B915" s="46"/>
      <c r="C915" s="52"/>
      <c r="D915" s="53"/>
      <c r="E915" s="53"/>
      <c r="F915" s="52"/>
    </row>
    <row r="916" customFormat="false" ht="42.6" hidden="false" customHeight="true" outlineLevel="0" collapsed="false">
      <c r="A916" s="54" t="s">
        <v>13</v>
      </c>
      <c r="B916" s="55" t="s">
        <v>623</v>
      </c>
      <c r="C916" s="56" t="s">
        <v>116</v>
      </c>
      <c r="D916" s="57" t="n">
        <v>20</v>
      </c>
      <c r="E916" s="57"/>
      <c r="F916" s="57"/>
      <c r="H916" s="90"/>
    </row>
    <row r="917" customFormat="false" ht="14.65" hidden="false" customHeight="true" outlineLevel="0" collapsed="false">
      <c r="A917" s="52"/>
      <c r="B917" s="46"/>
      <c r="C917" s="52"/>
      <c r="D917" s="53"/>
      <c r="E917" s="53"/>
      <c r="F917" s="52"/>
    </row>
    <row r="918" customFormat="false" ht="14.65" hidden="false" customHeight="true" outlineLevel="0" collapsed="false">
      <c r="A918" s="52"/>
      <c r="B918" s="46"/>
      <c r="C918" s="52"/>
      <c r="D918" s="53"/>
      <c r="E918" s="53"/>
      <c r="F918" s="52"/>
    </row>
    <row r="919" customFormat="false" ht="112.7" hidden="false" customHeight="true" outlineLevel="0" collapsed="false">
      <c r="A919" s="54" t="s">
        <v>15</v>
      </c>
      <c r="B919" s="55" t="s">
        <v>624</v>
      </c>
      <c r="C919" s="56" t="s">
        <v>116</v>
      </c>
      <c r="D919" s="57" t="n">
        <v>1</v>
      </c>
      <c r="E919" s="57"/>
      <c r="F919" s="57"/>
    </row>
    <row r="920" customFormat="false" ht="14.65" hidden="false" customHeight="true" outlineLevel="0" collapsed="false">
      <c r="A920" s="52"/>
      <c r="B920" s="46"/>
      <c r="C920" s="52"/>
      <c r="D920" s="53"/>
      <c r="E920" s="53"/>
      <c r="F920" s="52"/>
    </row>
    <row r="921" customFormat="false" ht="56.65" hidden="false" customHeight="true" outlineLevel="0" collapsed="false">
      <c r="A921" s="54" t="s">
        <v>17</v>
      </c>
      <c r="B921" s="55" t="s">
        <v>625</v>
      </c>
      <c r="C921" s="65" t="s">
        <v>169</v>
      </c>
      <c r="D921" s="57" t="n">
        <v>10</v>
      </c>
      <c r="E921" s="57"/>
      <c r="F921" s="57"/>
    </row>
    <row r="922" customFormat="false" ht="14.65" hidden="false" customHeight="true" outlineLevel="0" collapsed="false">
      <c r="A922" s="52"/>
      <c r="B922" s="46"/>
      <c r="C922" s="52"/>
      <c r="D922" s="53"/>
      <c r="E922" s="53"/>
      <c r="F922" s="52"/>
    </row>
    <row r="923" customFormat="false" ht="70.7" hidden="false" customHeight="true" outlineLevel="0" collapsed="false">
      <c r="A923" s="54" t="s">
        <v>19</v>
      </c>
      <c r="B923" s="55" t="s">
        <v>626</v>
      </c>
      <c r="C923" s="63"/>
      <c r="D923" s="57"/>
      <c r="E923" s="57"/>
      <c r="F923" s="57"/>
      <c r="H923" s="90"/>
    </row>
    <row r="924" customFormat="false" ht="14.65" hidden="false" customHeight="true" outlineLevel="0" collapsed="false">
      <c r="A924" s="66"/>
      <c r="B924" s="77" t="s">
        <v>627</v>
      </c>
      <c r="C924" s="56" t="s">
        <v>116</v>
      </c>
      <c r="D924" s="57" t="n">
        <v>15</v>
      </c>
      <c r="E924" s="57"/>
      <c r="F924" s="57"/>
    </row>
    <row r="925" customFormat="false" ht="14.65" hidden="false" customHeight="true" outlineLevel="0" collapsed="false">
      <c r="A925" s="66"/>
      <c r="B925" s="77" t="s">
        <v>628</v>
      </c>
      <c r="C925" s="56" t="s">
        <v>116</v>
      </c>
      <c r="D925" s="57" t="n">
        <v>3</v>
      </c>
      <c r="E925" s="57"/>
      <c r="F925" s="57"/>
    </row>
    <row r="926" customFormat="false" ht="14.65" hidden="false" customHeight="true" outlineLevel="0" collapsed="false">
      <c r="A926" s="52"/>
      <c r="B926" s="46"/>
      <c r="C926" s="52"/>
      <c r="D926" s="53"/>
      <c r="E926" s="53"/>
      <c r="F926" s="52"/>
    </row>
    <row r="927" customFormat="false" ht="56.65" hidden="false" customHeight="true" outlineLevel="0" collapsed="false">
      <c r="A927" s="54" t="s">
        <v>21</v>
      </c>
      <c r="B927" s="55" t="s">
        <v>629</v>
      </c>
      <c r="C927" s="56" t="s">
        <v>116</v>
      </c>
      <c r="D927" s="57" t="n">
        <v>1</v>
      </c>
      <c r="E927" s="57"/>
      <c r="F927" s="57"/>
    </row>
    <row r="928" customFormat="false" ht="14.65" hidden="false" customHeight="true" outlineLevel="0" collapsed="false">
      <c r="A928" s="52"/>
      <c r="B928" s="46"/>
      <c r="C928" s="52"/>
      <c r="D928" s="53"/>
      <c r="E928" s="53"/>
      <c r="F928" s="52"/>
    </row>
    <row r="929" customFormat="false" ht="70.7" hidden="false" customHeight="true" outlineLevel="0" collapsed="false">
      <c r="A929" s="54" t="s">
        <v>23</v>
      </c>
      <c r="B929" s="55" t="s">
        <v>630</v>
      </c>
      <c r="C929" s="65" t="s">
        <v>171</v>
      </c>
      <c r="D929" s="57" t="n">
        <v>990</v>
      </c>
      <c r="E929" s="57"/>
      <c r="F929" s="57"/>
    </row>
    <row r="930" customFormat="false" ht="14.65" hidden="false" customHeight="true" outlineLevel="0" collapsed="false">
      <c r="A930" s="52"/>
      <c r="B930" s="46"/>
      <c r="C930" s="52"/>
      <c r="D930" s="53"/>
      <c r="E930" s="53"/>
      <c r="F930" s="52"/>
    </row>
    <row r="931" customFormat="false" ht="42.6" hidden="false" customHeight="true" outlineLevel="0" collapsed="false">
      <c r="A931" s="54" t="s">
        <v>25</v>
      </c>
      <c r="B931" s="55" t="s">
        <v>631</v>
      </c>
      <c r="C931" s="56" t="s">
        <v>116</v>
      </c>
      <c r="D931" s="57" t="n">
        <v>1</v>
      </c>
      <c r="E931" s="57"/>
      <c r="F931" s="57"/>
    </row>
    <row r="932" customFormat="false" ht="14.65" hidden="false" customHeight="true" outlineLevel="0" collapsed="false">
      <c r="A932" s="52"/>
      <c r="B932" s="46"/>
      <c r="C932" s="52"/>
      <c r="D932" s="53"/>
      <c r="E932" s="53"/>
      <c r="F932" s="52"/>
    </row>
    <row r="933" customFormat="false" ht="14.65" hidden="false" customHeight="true" outlineLevel="0" collapsed="false">
      <c r="A933" s="54" t="s">
        <v>48</v>
      </c>
      <c r="B933" s="55" t="s">
        <v>632</v>
      </c>
      <c r="C933" s="56" t="s">
        <v>116</v>
      </c>
      <c r="D933" s="57" t="n">
        <v>1</v>
      </c>
      <c r="E933" s="57"/>
      <c r="F933" s="57"/>
    </row>
    <row r="934" customFormat="false" ht="14.65" hidden="false" customHeight="true" outlineLevel="0" collapsed="false">
      <c r="A934" s="52"/>
      <c r="B934" s="46"/>
      <c r="C934" s="52"/>
      <c r="D934" s="53"/>
      <c r="E934" s="53"/>
      <c r="F934" s="52"/>
    </row>
    <row r="935" customFormat="false" ht="14.65" hidden="false" customHeight="true" outlineLevel="0" collapsed="false">
      <c r="A935" s="59" t="s">
        <v>102</v>
      </c>
      <c r="B935" s="46" t="s">
        <v>633</v>
      </c>
      <c r="C935" s="80"/>
      <c r="D935" s="48"/>
      <c r="E935" s="48"/>
      <c r="F935" s="60"/>
    </row>
    <row r="936" customFormat="false" ht="250.35" hidden="false" customHeight="true" outlineLevel="0" collapsed="false">
      <c r="A936" s="28"/>
      <c r="B936" s="5"/>
      <c r="C936" s="28"/>
      <c r="D936" s="29"/>
      <c r="E936" s="29"/>
      <c r="F936" s="28"/>
    </row>
    <row r="937" customFormat="false" ht="30.6" hidden="false" customHeight="true" outlineLevel="0" collapsed="false">
      <c r="A937" s="19"/>
      <c r="B937" s="10" t="s">
        <v>105</v>
      </c>
      <c r="C937" s="10"/>
      <c r="D937" s="10"/>
      <c r="E937" s="10"/>
      <c r="F937" s="19"/>
      <c r="H937" s="91"/>
    </row>
    <row r="938" customFormat="false" ht="14.1" hidden="false" customHeight="true" outlineLevel="0" collapsed="false">
      <c r="A938" s="43"/>
      <c r="B938" s="24"/>
      <c r="C938" s="43"/>
      <c r="D938" s="44"/>
      <c r="E938" s="44"/>
      <c r="F938" s="43"/>
    </row>
    <row r="939" customFormat="false" ht="14.65" hidden="false" customHeight="true" outlineLevel="0" collapsed="false">
      <c r="A939" s="46" t="s">
        <v>66</v>
      </c>
      <c r="B939" s="46" t="s">
        <v>67</v>
      </c>
      <c r="C939" s="47"/>
      <c r="D939" s="48"/>
      <c r="E939" s="49"/>
      <c r="F939" s="48"/>
    </row>
    <row r="940" customFormat="false" ht="14.1" hidden="false" customHeight="true" outlineLevel="0" collapsed="false">
      <c r="A940" s="4"/>
      <c r="B940" s="5"/>
      <c r="C940" s="4"/>
      <c r="D940" s="29"/>
      <c r="E940" s="29"/>
      <c r="F940" s="4"/>
    </row>
    <row r="941" customFormat="false" ht="13.7" hidden="false" customHeight="true" outlineLevel="0" collapsed="false">
      <c r="A941" s="9"/>
      <c r="B941" s="10" t="s">
        <v>109</v>
      </c>
      <c r="C941" s="10"/>
      <c r="D941" s="10"/>
      <c r="E941" s="10"/>
      <c r="F941" s="10"/>
    </row>
    <row r="942" customFormat="false" ht="13.7" hidden="false" customHeight="true" outlineLevel="0" collapsed="false">
      <c r="A942" s="9"/>
      <c r="B942" s="19"/>
      <c r="C942" s="19"/>
      <c r="D942" s="19"/>
      <c r="E942" s="19"/>
      <c r="F942" s="19"/>
    </row>
    <row r="943" customFormat="false" ht="14.1" hidden="false" customHeight="true" outlineLevel="0" collapsed="false">
      <c r="A943" s="23"/>
      <c r="B943" s="24"/>
      <c r="C943" s="23"/>
      <c r="D943" s="44"/>
      <c r="E943" s="44"/>
      <c r="F943" s="23"/>
    </row>
    <row r="944" customFormat="false" ht="14.65" hidden="false" customHeight="true" outlineLevel="0" collapsed="false">
      <c r="A944" s="50" t="s">
        <v>111</v>
      </c>
      <c r="B944" s="50" t="s">
        <v>112</v>
      </c>
      <c r="C944" s="50" t="s">
        <v>113</v>
      </c>
      <c r="D944" s="50" t="s">
        <v>114</v>
      </c>
      <c r="E944" s="51"/>
      <c r="F944" s="51"/>
    </row>
    <row r="945" customFormat="false" ht="14.65" hidden="false" customHeight="true" outlineLevel="0" collapsed="false">
      <c r="A945" s="52"/>
      <c r="B945" s="46"/>
      <c r="C945" s="52"/>
      <c r="D945" s="53"/>
      <c r="E945" s="53"/>
      <c r="F945" s="52"/>
    </row>
    <row r="946" customFormat="false" ht="70.7" hidden="false" customHeight="true" outlineLevel="0" collapsed="false">
      <c r="A946" s="54" t="s">
        <v>13</v>
      </c>
      <c r="B946" s="55" t="s">
        <v>115</v>
      </c>
      <c r="C946" s="56" t="s">
        <v>116</v>
      </c>
      <c r="D946" s="57" t="n">
        <v>1</v>
      </c>
      <c r="E946" s="57"/>
      <c r="F946" s="57"/>
    </row>
    <row r="947" customFormat="false" ht="14.65" hidden="false" customHeight="true" outlineLevel="0" collapsed="false">
      <c r="A947" s="52"/>
      <c r="B947" s="46"/>
      <c r="C947" s="52"/>
      <c r="D947" s="53"/>
      <c r="E947" s="53"/>
      <c r="F947" s="52"/>
    </row>
    <row r="948" customFormat="false" ht="154.7" hidden="false" customHeight="true" outlineLevel="0" collapsed="false">
      <c r="A948" s="54" t="s">
        <v>15</v>
      </c>
      <c r="B948" s="58" t="s">
        <v>634</v>
      </c>
      <c r="C948" s="56" t="s">
        <v>116</v>
      </c>
      <c r="D948" s="57" t="n">
        <v>1</v>
      </c>
      <c r="E948" s="57"/>
      <c r="F948" s="57"/>
    </row>
    <row r="949" customFormat="false" ht="14.65" hidden="false" customHeight="true" outlineLevel="0" collapsed="false">
      <c r="A949" s="52"/>
      <c r="B949" s="46"/>
      <c r="C949" s="52"/>
      <c r="D949" s="53"/>
      <c r="E949" s="53"/>
      <c r="F949" s="52"/>
    </row>
    <row r="950" customFormat="false" ht="14.65" hidden="false" customHeight="true" outlineLevel="0" collapsed="false">
      <c r="A950" s="59" t="s">
        <v>66</v>
      </c>
      <c r="B950" s="46" t="s">
        <v>118</v>
      </c>
      <c r="C950" s="47"/>
      <c r="D950" s="48"/>
      <c r="E950" s="48"/>
      <c r="F950" s="60"/>
    </row>
    <row r="951" customFormat="false" ht="17.65" hidden="false" customHeight="true" outlineLevel="0" collapsed="false">
      <c r="A951" s="52"/>
      <c r="B951" s="61"/>
      <c r="C951" s="52"/>
      <c r="D951" s="53"/>
      <c r="E951" s="53"/>
      <c r="F951" s="62"/>
    </row>
    <row r="952" customFormat="false" ht="14.65" hidden="false" customHeight="true" outlineLevel="0" collapsed="false">
      <c r="A952" s="46" t="s">
        <v>68</v>
      </c>
      <c r="B952" s="46" t="s">
        <v>69</v>
      </c>
      <c r="C952" s="47"/>
      <c r="D952" s="48"/>
      <c r="E952" s="49"/>
      <c r="F952" s="48"/>
    </row>
    <row r="953" customFormat="false" ht="14.1" hidden="false" customHeight="true" outlineLevel="0" collapsed="false">
      <c r="A953" s="4"/>
      <c r="B953" s="5"/>
      <c r="C953" s="4"/>
      <c r="D953" s="29"/>
      <c r="E953" s="29"/>
      <c r="F953" s="4"/>
    </row>
    <row r="954" customFormat="false" ht="13.7" hidden="false" customHeight="true" outlineLevel="0" collapsed="false">
      <c r="A954" s="9"/>
      <c r="B954" s="10" t="s">
        <v>109</v>
      </c>
      <c r="C954" s="10"/>
      <c r="D954" s="10"/>
      <c r="E954" s="10"/>
      <c r="F954" s="10"/>
    </row>
    <row r="955" customFormat="false" ht="13.7" hidden="false" customHeight="true" outlineLevel="0" collapsed="false">
      <c r="A955" s="9"/>
      <c r="B955" s="19"/>
      <c r="C955" s="19"/>
      <c r="D955" s="19"/>
      <c r="E955" s="19"/>
      <c r="F955" s="19"/>
    </row>
    <row r="956" customFormat="false" ht="27.6" hidden="false" customHeight="true" outlineLevel="0" collapsed="false">
      <c r="A956" s="9"/>
      <c r="B956" s="10" t="s">
        <v>119</v>
      </c>
      <c r="C956" s="10"/>
      <c r="D956" s="10"/>
      <c r="E956" s="10"/>
      <c r="F956" s="10"/>
    </row>
    <row r="957" customFormat="false" ht="27.6" hidden="false" customHeight="true" outlineLevel="0" collapsed="false">
      <c r="A957" s="9"/>
      <c r="B957" s="10" t="s">
        <v>120</v>
      </c>
      <c r="C957" s="10"/>
      <c r="D957" s="10"/>
      <c r="E957" s="10"/>
      <c r="F957" s="10"/>
    </row>
    <row r="958" customFormat="false" ht="97.7" hidden="false" customHeight="true" outlineLevel="0" collapsed="false">
      <c r="A958" s="9"/>
      <c r="B958" s="10" t="s">
        <v>635</v>
      </c>
      <c r="C958" s="10"/>
      <c r="D958" s="10"/>
      <c r="E958" s="10"/>
      <c r="F958" s="10"/>
    </row>
    <row r="959" customFormat="false" ht="27.6" hidden="false" customHeight="true" outlineLevel="0" collapsed="false">
      <c r="A959" s="9"/>
      <c r="B959" s="10" t="s">
        <v>121</v>
      </c>
      <c r="C959" s="10"/>
      <c r="D959" s="10"/>
      <c r="E959" s="10"/>
      <c r="F959" s="10"/>
    </row>
    <row r="960" customFormat="false" ht="69.6" hidden="false" customHeight="true" outlineLevel="0" collapsed="false">
      <c r="A960" s="9"/>
      <c r="B960" s="10" t="s">
        <v>122</v>
      </c>
      <c r="C960" s="10"/>
      <c r="D960" s="10"/>
      <c r="E960" s="10"/>
      <c r="F960" s="10"/>
    </row>
    <row r="961" customFormat="false" ht="27.6" hidden="false" customHeight="true" outlineLevel="0" collapsed="false">
      <c r="A961" s="9"/>
      <c r="B961" s="10" t="s">
        <v>123</v>
      </c>
      <c r="C961" s="10"/>
      <c r="D961" s="10"/>
      <c r="E961" s="10"/>
      <c r="F961" s="10"/>
    </row>
    <row r="962" customFormat="false" ht="27.6" hidden="false" customHeight="true" outlineLevel="0" collapsed="false">
      <c r="A962" s="9"/>
      <c r="B962" s="10" t="s">
        <v>124</v>
      </c>
      <c r="C962" s="10"/>
      <c r="D962" s="10"/>
      <c r="E962" s="10"/>
      <c r="F962" s="10"/>
    </row>
    <row r="963" customFormat="false" ht="14.1" hidden="false" customHeight="true" outlineLevel="0" collapsed="false">
      <c r="A963" s="23"/>
      <c r="B963" s="24"/>
      <c r="C963" s="23"/>
      <c r="D963" s="44"/>
      <c r="E963" s="44"/>
      <c r="F963" s="23"/>
    </row>
    <row r="964" customFormat="false" ht="14.65" hidden="false" customHeight="true" outlineLevel="0" collapsed="false">
      <c r="A964" s="50" t="s">
        <v>111</v>
      </c>
      <c r="B964" s="50" t="s">
        <v>112</v>
      </c>
      <c r="C964" s="50" t="s">
        <v>113</v>
      </c>
      <c r="D964" s="50" t="s">
        <v>114</v>
      </c>
      <c r="E964" s="51"/>
      <c r="F964" s="51"/>
    </row>
    <row r="965" customFormat="false" ht="14.65" hidden="false" customHeight="true" outlineLevel="0" collapsed="false">
      <c r="A965" s="52"/>
      <c r="B965" s="46"/>
      <c r="C965" s="52"/>
      <c r="D965" s="53"/>
      <c r="E965" s="53"/>
      <c r="F965" s="52"/>
    </row>
    <row r="966" customFormat="false" ht="42.6" hidden="false" customHeight="true" outlineLevel="0" collapsed="false">
      <c r="A966" s="54" t="s">
        <v>13</v>
      </c>
      <c r="B966" s="58" t="s">
        <v>125</v>
      </c>
      <c r="C966" s="63"/>
      <c r="D966" s="57"/>
      <c r="E966" s="57"/>
      <c r="F966" s="57"/>
    </row>
    <row r="967" customFormat="false" ht="14.65" hidden="false" customHeight="true" outlineLevel="0" collapsed="false">
      <c r="A967" s="54" t="s">
        <v>128</v>
      </c>
      <c r="B967" s="64" t="s">
        <v>636</v>
      </c>
      <c r="C967" s="56" t="s">
        <v>116</v>
      </c>
      <c r="D967" s="57" t="n">
        <v>2</v>
      </c>
      <c r="E967" s="57"/>
      <c r="F967" s="57"/>
    </row>
    <row r="968" customFormat="false" ht="14.65" hidden="false" customHeight="true" outlineLevel="0" collapsed="false">
      <c r="A968" s="54" t="s">
        <v>130</v>
      </c>
      <c r="B968" s="64" t="s">
        <v>637</v>
      </c>
      <c r="C968" s="56" t="s">
        <v>116</v>
      </c>
      <c r="D968" s="57" t="n">
        <v>2</v>
      </c>
      <c r="E968" s="57"/>
      <c r="F968" s="57"/>
    </row>
    <row r="969" customFormat="false" ht="14.65" hidden="false" customHeight="true" outlineLevel="0" collapsed="false">
      <c r="A969" s="54" t="s">
        <v>132</v>
      </c>
      <c r="B969" s="64" t="s">
        <v>141</v>
      </c>
      <c r="C969" s="56" t="s">
        <v>116</v>
      </c>
      <c r="D969" s="57" t="n">
        <v>4</v>
      </c>
      <c r="E969" s="57"/>
      <c r="F969" s="57"/>
    </row>
    <row r="970" customFormat="false" ht="14.65" hidden="false" customHeight="true" outlineLevel="0" collapsed="false">
      <c r="A970" s="54" t="s">
        <v>134</v>
      </c>
      <c r="B970" s="64" t="s">
        <v>143</v>
      </c>
      <c r="C970" s="56" t="s">
        <v>116</v>
      </c>
      <c r="D970" s="57" t="n">
        <v>4</v>
      </c>
      <c r="E970" s="57"/>
      <c r="F970" s="57"/>
    </row>
    <row r="971" customFormat="false" ht="14.65" hidden="false" customHeight="true" outlineLevel="0" collapsed="false">
      <c r="A971" s="54" t="s">
        <v>136</v>
      </c>
      <c r="B971" s="64" t="s">
        <v>638</v>
      </c>
      <c r="C971" s="56" t="s">
        <v>116</v>
      </c>
      <c r="D971" s="57" t="n">
        <v>5</v>
      </c>
      <c r="E971" s="57"/>
      <c r="F971" s="57"/>
    </row>
    <row r="972" customFormat="false" ht="14.65" hidden="false" customHeight="true" outlineLevel="0" collapsed="false">
      <c r="A972" s="54" t="s">
        <v>138</v>
      </c>
      <c r="B972" s="64" t="s">
        <v>639</v>
      </c>
      <c r="C972" s="56" t="s">
        <v>116</v>
      </c>
      <c r="D972" s="57" t="n">
        <v>1</v>
      </c>
      <c r="E972" s="57"/>
      <c r="F972" s="57"/>
    </row>
    <row r="973" customFormat="false" ht="14.65" hidden="false" customHeight="true" outlineLevel="0" collapsed="false">
      <c r="A973" s="54" t="s">
        <v>140</v>
      </c>
      <c r="B973" s="64" t="s">
        <v>640</v>
      </c>
      <c r="C973" s="56" t="s">
        <v>116</v>
      </c>
      <c r="D973" s="57" t="n">
        <v>11</v>
      </c>
      <c r="E973" s="57"/>
      <c r="F973" s="57"/>
    </row>
    <row r="974" customFormat="false" ht="14.65" hidden="false" customHeight="true" outlineLevel="0" collapsed="false">
      <c r="A974" s="52"/>
      <c r="B974" s="46"/>
      <c r="C974" s="52"/>
      <c r="D974" s="53"/>
      <c r="E974" s="53"/>
      <c r="F974" s="52"/>
    </row>
    <row r="975" customFormat="false" ht="70.7" hidden="false" customHeight="true" outlineLevel="0" collapsed="false">
      <c r="A975" s="54" t="s">
        <v>15</v>
      </c>
      <c r="B975" s="54" t="s">
        <v>156</v>
      </c>
      <c r="C975" s="63"/>
      <c r="D975" s="57"/>
      <c r="E975" s="57"/>
      <c r="F975" s="57"/>
    </row>
    <row r="976" customFormat="false" ht="14.65" hidden="false" customHeight="true" outlineLevel="0" collapsed="false">
      <c r="A976" s="54" t="s">
        <v>157</v>
      </c>
      <c r="B976" s="64" t="s">
        <v>158</v>
      </c>
      <c r="C976" s="56" t="s">
        <v>116</v>
      </c>
      <c r="D976" s="57" t="n">
        <v>1</v>
      </c>
      <c r="E976" s="57"/>
      <c r="F976" s="57"/>
    </row>
    <row r="977" customFormat="false" ht="14.65" hidden="false" customHeight="true" outlineLevel="0" collapsed="false">
      <c r="A977" s="54" t="s">
        <v>159</v>
      </c>
      <c r="B977" s="64" t="s">
        <v>162</v>
      </c>
      <c r="C977" s="56" t="s">
        <v>116</v>
      </c>
      <c r="D977" s="57" t="n">
        <v>20</v>
      </c>
      <c r="E977" s="57"/>
      <c r="F977" s="57"/>
    </row>
    <row r="978" customFormat="false" ht="14.65" hidden="false" customHeight="true" outlineLevel="0" collapsed="false">
      <c r="A978" s="54" t="s">
        <v>161</v>
      </c>
      <c r="B978" s="64" t="s">
        <v>641</v>
      </c>
      <c r="C978" s="56" t="s">
        <v>116</v>
      </c>
      <c r="D978" s="57" t="n">
        <v>1</v>
      </c>
      <c r="E978" s="57"/>
      <c r="F978" s="57"/>
    </row>
    <row r="979" customFormat="false" ht="14.65" hidden="false" customHeight="true" outlineLevel="0" collapsed="false">
      <c r="A979" s="54" t="s">
        <v>163</v>
      </c>
      <c r="B979" s="64" t="s">
        <v>166</v>
      </c>
      <c r="C979" s="56" t="s">
        <v>116</v>
      </c>
      <c r="D979" s="57" t="n">
        <v>1</v>
      </c>
      <c r="E979" s="57"/>
      <c r="F979" s="57"/>
    </row>
    <row r="980" customFormat="false" ht="14.65" hidden="false" customHeight="true" outlineLevel="0" collapsed="false">
      <c r="A980" s="52"/>
      <c r="B980" s="46"/>
      <c r="C980" s="52"/>
      <c r="D980" s="53"/>
      <c r="E980" s="53"/>
      <c r="F980" s="52"/>
    </row>
    <row r="981" customFormat="false" ht="84.6" hidden="false" customHeight="true" outlineLevel="0" collapsed="false">
      <c r="A981" s="54" t="s">
        <v>17</v>
      </c>
      <c r="B981" s="54" t="s">
        <v>170</v>
      </c>
      <c r="C981" s="65" t="s">
        <v>171</v>
      </c>
      <c r="D981" s="57" t="n">
        <v>300</v>
      </c>
      <c r="E981" s="57"/>
      <c r="F981" s="57"/>
    </row>
    <row r="982" customFormat="false" ht="14.65" hidden="false" customHeight="true" outlineLevel="0" collapsed="false">
      <c r="A982" s="52"/>
      <c r="B982" s="46"/>
      <c r="C982" s="52"/>
      <c r="D982" s="53"/>
      <c r="E982" s="53"/>
      <c r="F982" s="52"/>
    </row>
    <row r="983" customFormat="false" ht="98.65" hidden="false" customHeight="true" outlineLevel="0" collapsed="false">
      <c r="A983" s="54" t="s">
        <v>19</v>
      </c>
      <c r="B983" s="54" t="s">
        <v>172</v>
      </c>
      <c r="C983" s="65" t="s">
        <v>171</v>
      </c>
      <c r="D983" s="57" t="n">
        <v>205</v>
      </c>
      <c r="E983" s="57"/>
      <c r="F983" s="57"/>
    </row>
    <row r="984" customFormat="false" ht="14.65" hidden="false" customHeight="true" outlineLevel="0" collapsed="false">
      <c r="A984" s="52"/>
      <c r="B984" s="46"/>
      <c r="C984" s="52"/>
      <c r="D984" s="53"/>
      <c r="E984" s="53"/>
      <c r="F984" s="52"/>
    </row>
    <row r="985" customFormat="false" ht="98.65" hidden="false" customHeight="true" outlineLevel="0" collapsed="false">
      <c r="A985" s="54" t="s">
        <v>21</v>
      </c>
      <c r="B985" s="54" t="s">
        <v>173</v>
      </c>
      <c r="C985" s="65" t="s">
        <v>171</v>
      </c>
      <c r="D985" s="57" t="n">
        <v>205</v>
      </c>
      <c r="E985" s="57"/>
      <c r="F985" s="57"/>
    </row>
    <row r="986" customFormat="false" ht="14.65" hidden="false" customHeight="true" outlineLevel="0" collapsed="false">
      <c r="A986" s="52"/>
      <c r="B986" s="46"/>
      <c r="C986" s="52"/>
      <c r="D986" s="53"/>
      <c r="E986" s="53"/>
      <c r="F986" s="52"/>
    </row>
    <row r="987" customFormat="false" ht="84.6" hidden="false" customHeight="true" outlineLevel="0" collapsed="false">
      <c r="A987" s="54" t="s">
        <v>23</v>
      </c>
      <c r="B987" s="54" t="s">
        <v>174</v>
      </c>
      <c r="C987" s="65" t="s">
        <v>171</v>
      </c>
      <c r="D987" s="57" t="n">
        <v>205</v>
      </c>
      <c r="E987" s="57"/>
      <c r="F987" s="57"/>
    </row>
    <row r="988" customFormat="false" ht="14.65" hidden="false" customHeight="true" outlineLevel="0" collapsed="false">
      <c r="A988" s="52"/>
      <c r="B988" s="46"/>
      <c r="C988" s="52"/>
      <c r="D988" s="53"/>
      <c r="E988" s="53"/>
      <c r="F988" s="52"/>
    </row>
    <row r="989" customFormat="false" ht="70.7" hidden="false" customHeight="true" outlineLevel="0" collapsed="false">
      <c r="A989" s="54" t="s">
        <v>25</v>
      </c>
      <c r="B989" s="54" t="s">
        <v>642</v>
      </c>
      <c r="C989" s="63"/>
      <c r="D989" s="57"/>
      <c r="E989" s="57"/>
      <c r="F989" s="57"/>
    </row>
    <row r="990" customFormat="false" ht="14.65" hidden="false" customHeight="true" outlineLevel="0" collapsed="false">
      <c r="A990" s="66"/>
      <c r="B990" s="64" t="s">
        <v>176</v>
      </c>
      <c r="C990" s="65" t="s">
        <v>171</v>
      </c>
      <c r="D990" s="57" t="n">
        <v>2.5</v>
      </c>
      <c r="E990" s="57"/>
      <c r="F990" s="57"/>
    </row>
    <row r="991" customFormat="false" ht="14.65" hidden="false" customHeight="true" outlineLevel="0" collapsed="false">
      <c r="A991" s="66"/>
      <c r="B991" s="64" t="s">
        <v>177</v>
      </c>
      <c r="C991" s="65" t="s">
        <v>171</v>
      </c>
      <c r="D991" s="57" t="n">
        <v>6</v>
      </c>
      <c r="E991" s="57"/>
      <c r="F991" s="57"/>
    </row>
    <row r="992" customFormat="false" ht="14.65" hidden="false" customHeight="true" outlineLevel="0" collapsed="false">
      <c r="A992" s="52"/>
      <c r="B992" s="46"/>
      <c r="C992" s="52"/>
      <c r="D992" s="53"/>
      <c r="E992" s="53"/>
      <c r="F992" s="52"/>
    </row>
    <row r="993" customFormat="false" ht="84.6" hidden="false" customHeight="true" outlineLevel="0" collapsed="false">
      <c r="A993" s="54" t="s">
        <v>48</v>
      </c>
      <c r="B993" s="54" t="s">
        <v>183</v>
      </c>
      <c r="C993" s="65" t="s">
        <v>181</v>
      </c>
      <c r="D993" s="57" t="n">
        <v>65</v>
      </c>
      <c r="E993" s="57"/>
      <c r="F993" s="57"/>
    </row>
    <row r="994" customFormat="false" ht="14.65" hidden="false" customHeight="true" outlineLevel="0" collapsed="false">
      <c r="A994" s="52"/>
      <c r="B994" s="46"/>
      <c r="C994" s="52"/>
      <c r="D994" s="53"/>
      <c r="E994" s="53"/>
      <c r="F994" s="52"/>
    </row>
    <row r="995" customFormat="false" ht="70.7" hidden="false" customHeight="true" outlineLevel="0" collapsed="false">
      <c r="A995" s="54" t="s">
        <v>50</v>
      </c>
      <c r="B995" s="54" t="s">
        <v>643</v>
      </c>
      <c r="C995" s="65" t="s">
        <v>171</v>
      </c>
      <c r="D995" s="57" t="n">
        <v>610</v>
      </c>
      <c r="E995" s="57"/>
      <c r="F995" s="57"/>
    </row>
    <row r="996" customFormat="false" ht="14.65" hidden="false" customHeight="true" outlineLevel="0" collapsed="false">
      <c r="A996" s="52"/>
      <c r="B996" s="46"/>
      <c r="C996" s="52"/>
      <c r="D996" s="53"/>
      <c r="E996" s="53"/>
      <c r="F996" s="52"/>
    </row>
    <row r="997" customFormat="false" ht="98.65" hidden="false" customHeight="true" outlineLevel="0" collapsed="false">
      <c r="A997" s="54" t="s">
        <v>185</v>
      </c>
      <c r="B997" s="54" t="s">
        <v>186</v>
      </c>
      <c r="C997" s="65" t="s">
        <v>181</v>
      </c>
      <c r="D997" s="57" t="n">
        <v>90</v>
      </c>
      <c r="E997" s="57"/>
      <c r="F997" s="57"/>
    </row>
    <row r="998" customFormat="false" ht="14.65" hidden="false" customHeight="true" outlineLevel="0" collapsed="false">
      <c r="A998" s="52"/>
      <c r="B998" s="46"/>
      <c r="C998" s="52"/>
      <c r="D998" s="53"/>
      <c r="E998" s="53"/>
      <c r="F998" s="52"/>
    </row>
    <row r="999" customFormat="false" ht="70.7" hidden="false" customHeight="true" outlineLevel="0" collapsed="false">
      <c r="A999" s="54" t="s">
        <v>187</v>
      </c>
      <c r="B999" s="54" t="s">
        <v>188</v>
      </c>
      <c r="C999" s="65" t="s">
        <v>171</v>
      </c>
      <c r="D999" s="57" t="n">
        <v>20</v>
      </c>
      <c r="E999" s="57"/>
      <c r="F999" s="57"/>
    </row>
    <row r="1000" customFormat="false" ht="14.65" hidden="false" customHeight="true" outlineLevel="0" collapsed="false">
      <c r="A1000" s="52"/>
      <c r="B1000" s="46"/>
      <c r="C1000" s="52"/>
      <c r="D1000" s="53"/>
      <c r="E1000" s="53"/>
      <c r="F1000" s="52"/>
    </row>
    <row r="1001" customFormat="false" ht="70.7" hidden="false" customHeight="true" outlineLevel="0" collapsed="false">
      <c r="A1001" s="54" t="s">
        <v>189</v>
      </c>
      <c r="B1001" s="54" t="s">
        <v>190</v>
      </c>
      <c r="C1001" s="65" t="s">
        <v>171</v>
      </c>
      <c r="D1001" s="57" t="n">
        <v>30</v>
      </c>
      <c r="E1001" s="57"/>
      <c r="F1001" s="57"/>
    </row>
    <row r="1002" customFormat="false" ht="14.65" hidden="false" customHeight="true" outlineLevel="0" collapsed="false">
      <c r="A1002" s="52"/>
      <c r="B1002" s="46"/>
      <c r="C1002" s="52"/>
      <c r="D1002" s="53"/>
      <c r="E1002" s="53"/>
      <c r="F1002" s="52"/>
    </row>
    <row r="1003" customFormat="false" ht="84.6" hidden="false" customHeight="true" outlineLevel="0" collapsed="false">
      <c r="A1003" s="54" t="s">
        <v>191</v>
      </c>
      <c r="B1003" s="54" t="s">
        <v>644</v>
      </c>
      <c r="C1003" s="65" t="s">
        <v>181</v>
      </c>
      <c r="D1003" s="57" t="n">
        <v>7</v>
      </c>
      <c r="E1003" s="57"/>
      <c r="F1003" s="57"/>
    </row>
    <row r="1004" customFormat="false" ht="14.65" hidden="false" customHeight="true" outlineLevel="0" collapsed="false">
      <c r="A1004" s="52"/>
      <c r="B1004" s="46"/>
      <c r="C1004" s="52"/>
      <c r="D1004" s="53"/>
      <c r="E1004" s="53"/>
      <c r="F1004" s="52"/>
    </row>
    <row r="1005" customFormat="false" ht="70.7" hidden="false" customHeight="true" outlineLevel="0" collapsed="false">
      <c r="A1005" s="54" t="s">
        <v>193</v>
      </c>
      <c r="B1005" s="103" t="s">
        <v>645</v>
      </c>
      <c r="C1005" s="65" t="s">
        <v>169</v>
      </c>
      <c r="D1005" s="57" t="n">
        <v>5</v>
      </c>
      <c r="E1005" s="57"/>
      <c r="F1005" s="57"/>
    </row>
    <row r="1006" customFormat="false" ht="14.65" hidden="false" customHeight="true" outlineLevel="0" collapsed="false">
      <c r="A1006" s="52"/>
      <c r="B1006" s="46"/>
      <c r="C1006" s="52"/>
      <c r="D1006" s="53"/>
      <c r="E1006" s="53"/>
      <c r="F1006" s="52"/>
    </row>
    <row r="1007" customFormat="false" ht="70.7" hidden="false" customHeight="true" outlineLevel="0" collapsed="false">
      <c r="A1007" s="54" t="s">
        <v>195</v>
      </c>
      <c r="B1007" s="103" t="s">
        <v>646</v>
      </c>
      <c r="C1007" s="65" t="s">
        <v>169</v>
      </c>
      <c r="D1007" s="57" t="n">
        <v>5</v>
      </c>
      <c r="E1007" s="57"/>
      <c r="F1007" s="57"/>
    </row>
    <row r="1008" customFormat="false" ht="14.65" hidden="false" customHeight="true" outlineLevel="0" collapsed="false">
      <c r="A1008" s="52"/>
      <c r="B1008" s="46"/>
      <c r="C1008" s="52"/>
      <c r="D1008" s="53"/>
      <c r="E1008" s="53"/>
      <c r="F1008" s="52"/>
    </row>
    <row r="1009" customFormat="false" ht="70.7" hidden="false" customHeight="true" outlineLevel="0" collapsed="false">
      <c r="A1009" s="54" t="s">
        <v>197</v>
      </c>
      <c r="B1009" s="54" t="s">
        <v>194</v>
      </c>
      <c r="C1009" s="65" t="s">
        <v>169</v>
      </c>
      <c r="D1009" s="57" t="n">
        <v>21</v>
      </c>
      <c r="E1009" s="57"/>
      <c r="F1009" s="57"/>
    </row>
    <row r="1010" customFormat="false" ht="14.65" hidden="false" customHeight="true" outlineLevel="0" collapsed="false">
      <c r="A1010" s="52"/>
      <c r="B1010" s="46"/>
      <c r="C1010" s="52"/>
      <c r="D1010" s="53"/>
      <c r="E1010" s="53"/>
      <c r="F1010" s="52"/>
    </row>
    <row r="1011" customFormat="false" ht="70.7" hidden="false" customHeight="true" outlineLevel="0" collapsed="false">
      <c r="A1011" s="54" t="s">
        <v>199</v>
      </c>
      <c r="B1011" s="54" t="s">
        <v>196</v>
      </c>
      <c r="C1011" s="65" t="s">
        <v>169</v>
      </c>
      <c r="D1011" s="57" t="n">
        <v>21</v>
      </c>
      <c r="E1011" s="57"/>
      <c r="F1011" s="57"/>
    </row>
    <row r="1012" customFormat="false" ht="14.65" hidden="false" customHeight="true" outlineLevel="0" collapsed="false">
      <c r="A1012" s="52"/>
      <c r="B1012" s="46"/>
      <c r="C1012" s="52"/>
      <c r="D1012" s="53"/>
      <c r="E1012" s="53"/>
      <c r="F1012" s="52"/>
    </row>
    <row r="1013" customFormat="false" ht="84.6" hidden="false" customHeight="true" outlineLevel="0" collapsed="false">
      <c r="A1013" s="54" t="s">
        <v>201</v>
      </c>
      <c r="B1013" s="54" t="s">
        <v>198</v>
      </c>
      <c r="C1013" s="65" t="s">
        <v>169</v>
      </c>
      <c r="D1013" s="57" t="n">
        <v>25</v>
      </c>
      <c r="E1013" s="57"/>
      <c r="F1013" s="57"/>
    </row>
    <row r="1014" customFormat="false" ht="14.65" hidden="false" customHeight="true" outlineLevel="0" collapsed="false">
      <c r="A1014" s="52"/>
      <c r="B1014" s="46"/>
      <c r="C1014" s="52"/>
      <c r="D1014" s="53"/>
      <c r="E1014" s="53"/>
      <c r="F1014" s="52"/>
    </row>
    <row r="1015" customFormat="false" ht="70.7" hidden="false" customHeight="true" outlineLevel="0" collapsed="false">
      <c r="A1015" s="54" t="s">
        <v>203</v>
      </c>
      <c r="B1015" s="54" t="s">
        <v>200</v>
      </c>
      <c r="C1015" s="65" t="s">
        <v>169</v>
      </c>
      <c r="D1015" s="57" t="n">
        <v>65</v>
      </c>
      <c r="E1015" s="57"/>
      <c r="F1015" s="57"/>
    </row>
    <row r="1016" customFormat="false" ht="14.65" hidden="false" customHeight="true" outlineLevel="0" collapsed="false">
      <c r="A1016" s="52"/>
      <c r="B1016" s="46"/>
      <c r="C1016" s="52"/>
      <c r="D1016" s="53"/>
      <c r="E1016" s="53"/>
      <c r="F1016" s="52"/>
    </row>
    <row r="1017" customFormat="false" ht="70.7" hidden="false" customHeight="true" outlineLevel="0" collapsed="false">
      <c r="A1017" s="54" t="s">
        <v>205</v>
      </c>
      <c r="B1017" s="54" t="s">
        <v>202</v>
      </c>
      <c r="C1017" s="65" t="s">
        <v>169</v>
      </c>
      <c r="D1017" s="57" t="n">
        <v>10</v>
      </c>
      <c r="E1017" s="57"/>
      <c r="F1017" s="57"/>
    </row>
    <row r="1018" customFormat="false" ht="14.65" hidden="false" customHeight="true" outlineLevel="0" collapsed="false">
      <c r="A1018" s="52"/>
      <c r="B1018" s="46"/>
      <c r="C1018" s="52"/>
      <c r="D1018" s="53"/>
      <c r="E1018" s="53"/>
      <c r="F1018" s="52"/>
    </row>
    <row r="1019" customFormat="false" ht="70.7" hidden="false" customHeight="true" outlineLevel="0" collapsed="false">
      <c r="A1019" s="54" t="s">
        <v>207</v>
      </c>
      <c r="B1019" s="54" t="s">
        <v>647</v>
      </c>
      <c r="C1019" s="56" t="s">
        <v>116</v>
      </c>
      <c r="D1019" s="57" t="n">
        <v>1</v>
      </c>
      <c r="E1019" s="57"/>
      <c r="F1019" s="57"/>
    </row>
    <row r="1020" customFormat="false" ht="14.65" hidden="false" customHeight="true" outlineLevel="0" collapsed="false">
      <c r="A1020" s="52"/>
      <c r="B1020" s="46"/>
      <c r="C1020" s="52"/>
      <c r="D1020" s="53"/>
      <c r="E1020" s="53"/>
      <c r="F1020" s="52"/>
    </row>
    <row r="1021" customFormat="false" ht="70.7" hidden="false" customHeight="true" outlineLevel="0" collapsed="false">
      <c r="A1021" s="54" t="s">
        <v>648</v>
      </c>
      <c r="B1021" s="54" t="s">
        <v>649</v>
      </c>
      <c r="C1021" s="65" t="s">
        <v>171</v>
      </c>
      <c r="D1021" s="57" t="n">
        <v>35</v>
      </c>
      <c r="E1021" s="57"/>
      <c r="F1021" s="57"/>
    </row>
    <row r="1022" customFormat="false" ht="14.65" hidden="false" customHeight="true" outlineLevel="0" collapsed="false">
      <c r="A1022" s="52"/>
      <c r="B1022" s="46"/>
      <c r="C1022" s="52"/>
      <c r="D1022" s="53"/>
      <c r="E1022" s="53"/>
      <c r="F1022" s="52"/>
    </row>
    <row r="1023" customFormat="false" ht="14.65" hidden="false" customHeight="true" outlineLevel="0" collapsed="false">
      <c r="A1023" s="52"/>
      <c r="B1023" s="46"/>
      <c r="C1023" s="52"/>
      <c r="D1023" s="53"/>
      <c r="E1023" s="53"/>
      <c r="F1023" s="52"/>
    </row>
    <row r="1024" customFormat="false" ht="84.6" hidden="false" customHeight="true" outlineLevel="0" collapsed="false">
      <c r="A1024" s="54" t="s">
        <v>650</v>
      </c>
      <c r="B1024" s="54" t="s">
        <v>206</v>
      </c>
      <c r="C1024" s="65" t="s">
        <v>181</v>
      </c>
      <c r="D1024" s="57" t="n">
        <v>1</v>
      </c>
      <c r="E1024" s="57"/>
      <c r="F1024" s="57"/>
    </row>
    <row r="1025" customFormat="false" ht="14.65" hidden="false" customHeight="true" outlineLevel="0" collapsed="false">
      <c r="A1025" s="52"/>
      <c r="B1025" s="46"/>
      <c r="C1025" s="52"/>
      <c r="D1025" s="53"/>
      <c r="E1025" s="53"/>
      <c r="F1025" s="52"/>
    </row>
    <row r="1026" customFormat="false" ht="98.65" hidden="false" customHeight="true" outlineLevel="0" collapsed="false">
      <c r="A1026" s="54" t="s">
        <v>651</v>
      </c>
      <c r="B1026" s="54" t="s">
        <v>208</v>
      </c>
      <c r="C1026" s="65" t="s">
        <v>181</v>
      </c>
      <c r="D1026" s="57" t="n">
        <v>2</v>
      </c>
      <c r="E1026" s="57"/>
      <c r="F1026" s="57"/>
    </row>
    <row r="1027" customFormat="false" ht="14.65" hidden="false" customHeight="true" outlineLevel="0" collapsed="false">
      <c r="A1027" s="52"/>
      <c r="B1027" s="46"/>
      <c r="C1027" s="52"/>
      <c r="D1027" s="53"/>
      <c r="E1027" s="53"/>
      <c r="F1027" s="52"/>
    </row>
    <row r="1028" customFormat="false" ht="14.65" hidden="false" customHeight="true" outlineLevel="0" collapsed="false">
      <c r="A1028" s="59" t="s">
        <v>68</v>
      </c>
      <c r="B1028" s="46" t="s">
        <v>209</v>
      </c>
      <c r="C1028" s="47"/>
      <c r="D1028" s="48"/>
      <c r="E1028" s="48"/>
      <c r="F1028" s="60"/>
    </row>
    <row r="1029" customFormat="false" ht="62.85" hidden="false" customHeight="true" outlineLevel="0" collapsed="false">
      <c r="A1029" s="52"/>
      <c r="B1029" s="61"/>
      <c r="C1029" s="52"/>
      <c r="D1029" s="53"/>
      <c r="E1029" s="53"/>
      <c r="F1029" s="62"/>
    </row>
    <row r="1030" customFormat="false" ht="14.65" hidden="false" customHeight="true" outlineLevel="0" collapsed="false">
      <c r="A1030" s="46" t="s">
        <v>70</v>
      </c>
      <c r="B1030" s="46" t="s">
        <v>71</v>
      </c>
      <c r="C1030" s="47"/>
      <c r="D1030" s="48"/>
      <c r="E1030" s="48"/>
      <c r="F1030" s="48"/>
    </row>
    <row r="1031" customFormat="false" ht="14.1" hidden="false" customHeight="true" outlineLevel="0" collapsed="false">
      <c r="A1031" s="4"/>
      <c r="B1031" s="5"/>
      <c r="C1031" s="4"/>
      <c r="D1031" s="68"/>
      <c r="E1031" s="68"/>
      <c r="F1031" s="69"/>
    </row>
    <row r="1032" customFormat="false" ht="13.7" hidden="false" customHeight="true" outlineLevel="0" collapsed="false">
      <c r="A1032" s="9"/>
      <c r="B1032" s="10" t="s">
        <v>109</v>
      </c>
      <c r="C1032" s="9"/>
      <c r="D1032" s="70"/>
      <c r="E1032" s="70"/>
      <c r="F1032" s="71"/>
    </row>
    <row r="1033" customFormat="false" ht="13.7" hidden="false" customHeight="true" outlineLevel="0" collapsed="false">
      <c r="A1033" s="9"/>
      <c r="B1033" s="10"/>
      <c r="C1033" s="9"/>
      <c r="D1033" s="70"/>
      <c r="E1033" s="70"/>
      <c r="F1033" s="71"/>
    </row>
    <row r="1034" customFormat="false" ht="27.6" hidden="false" customHeight="true" outlineLevel="0" collapsed="false">
      <c r="A1034" s="9"/>
      <c r="B1034" s="10" t="s">
        <v>210</v>
      </c>
      <c r="C1034" s="10"/>
      <c r="D1034" s="10"/>
      <c r="E1034" s="10"/>
      <c r="F1034" s="10"/>
    </row>
    <row r="1035" customFormat="false" ht="41.65" hidden="false" customHeight="true" outlineLevel="0" collapsed="false">
      <c r="A1035" s="9"/>
      <c r="B1035" s="10" t="s">
        <v>211</v>
      </c>
      <c r="C1035" s="10"/>
      <c r="D1035" s="10"/>
      <c r="E1035" s="10"/>
      <c r="F1035" s="10"/>
    </row>
    <row r="1036" customFormat="false" ht="27.6" hidden="false" customHeight="true" outlineLevel="0" collapsed="false">
      <c r="A1036" s="9"/>
      <c r="B1036" s="10" t="s">
        <v>212</v>
      </c>
      <c r="C1036" s="10"/>
      <c r="D1036" s="10"/>
      <c r="E1036" s="10"/>
      <c r="F1036" s="10"/>
    </row>
    <row r="1037" customFormat="false" ht="27.6" hidden="false" customHeight="true" outlineLevel="0" collapsed="false">
      <c r="A1037" s="9"/>
      <c r="B1037" s="10" t="s">
        <v>213</v>
      </c>
      <c r="C1037" s="10"/>
      <c r="D1037" s="10"/>
      <c r="E1037" s="10"/>
      <c r="F1037" s="10"/>
    </row>
    <row r="1038" customFormat="false" ht="55.7" hidden="false" customHeight="true" outlineLevel="0" collapsed="false">
      <c r="A1038" s="9"/>
      <c r="B1038" s="10" t="s">
        <v>214</v>
      </c>
      <c r="C1038" s="10"/>
      <c r="D1038" s="10"/>
      <c r="E1038" s="10"/>
      <c r="F1038" s="10"/>
    </row>
    <row r="1039" customFormat="false" ht="27.6" hidden="false" customHeight="true" outlineLevel="0" collapsed="false">
      <c r="A1039" s="9"/>
      <c r="B1039" s="10" t="s">
        <v>215</v>
      </c>
      <c r="C1039" s="10"/>
      <c r="D1039" s="10"/>
      <c r="E1039" s="10"/>
      <c r="F1039" s="10"/>
    </row>
    <row r="1040" customFormat="false" ht="27.6" hidden="false" customHeight="true" outlineLevel="0" collapsed="false">
      <c r="A1040" s="9"/>
      <c r="B1040" s="10" t="s">
        <v>216</v>
      </c>
      <c r="C1040" s="10"/>
      <c r="D1040" s="10"/>
      <c r="E1040" s="10"/>
      <c r="F1040" s="10"/>
    </row>
    <row r="1041" customFormat="false" ht="27.6" hidden="false" customHeight="true" outlineLevel="0" collapsed="false">
      <c r="A1041" s="9"/>
      <c r="B1041" s="10" t="s">
        <v>217</v>
      </c>
      <c r="C1041" s="10"/>
      <c r="D1041" s="10"/>
      <c r="E1041" s="10"/>
      <c r="F1041" s="10"/>
    </row>
    <row r="1042" customFormat="false" ht="13.7" hidden="false" customHeight="true" outlineLevel="0" collapsed="false">
      <c r="A1042" s="9"/>
      <c r="B1042" s="10" t="s">
        <v>218</v>
      </c>
      <c r="C1042" s="10"/>
      <c r="D1042" s="10"/>
      <c r="E1042" s="10"/>
      <c r="F1042" s="10"/>
    </row>
    <row r="1043" customFormat="false" ht="27.6" hidden="false" customHeight="true" outlineLevel="0" collapsed="false">
      <c r="A1043" s="9"/>
      <c r="B1043" s="10" t="s">
        <v>219</v>
      </c>
      <c r="C1043" s="10"/>
      <c r="D1043" s="10"/>
      <c r="E1043" s="10"/>
      <c r="F1043" s="10"/>
    </row>
    <row r="1044" customFormat="false" ht="27.6" hidden="false" customHeight="true" outlineLevel="0" collapsed="false">
      <c r="A1044" s="9"/>
      <c r="B1044" s="10" t="s">
        <v>220</v>
      </c>
      <c r="C1044" s="10"/>
      <c r="D1044" s="10"/>
      <c r="E1044" s="10"/>
      <c r="F1044" s="10"/>
    </row>
    <row r="1045" customFormat="false" ht="13.7" hidden="false" customHeight="true" outlineLevel="0" collapsed="false">
      <c r="A1045" s="9"/>
      <c r="B1045" s="10" t="s">
        <v>221</v>
      </c>
      <c r="C1045" s="10"/>
      <c r="D1045" s="10"/>
      <c r="E1045" s="10"/>
      <c r="F1045" s="10"/>
    </row>
    <row r="1046" customFormat="false" ht="13.7" hidden="false" customHeight="true" outlineLevel="0" collapsed="false">
      <c r="A1046" s="9"/>
      <c r="B1046" s="10" t="s">
        <v>222</v>
      </c>
      <c r="C1046" s="10"/>
      <c r="D1046" s="10"/>
      <c r="E1046" s="10"/>
      <c r="F1046" s="10"/>
    </row>
    <row r="1047" customFormat="false" ht="27.6" hidden="false" customHeight="true" outlineLevel="0" collapsed="false">
      <c r="A1047" s="9"/>
      <c r="B1047" s="10" t="s">
        <v>223</v>
      </c>
      <c r="C1047" s="10"/>
      <c r="D1047" s="10"/>
      <c r="E1047" s="10"/>
      <c r="F1047" s="10"/>
    </row>
    <row r="1048" customFormat="false" ht="97.7" hidden="false" customHeight="true" outlineLevel="0" collapsed="false">
      <c r="A1048" s="9"/>
      <c r="B1048" s="10" t="s">
        <v>224</v>
      </c>
      <c r="C1048" s="10"/>
      <c r="D1048" s="10"/>
      <c r="E1048" s="10"/>
      <c r="F1048" s="10"/>
    </row>
    <row r="1049" customFormat="false" ht="14.1" hidden="false" customHeight="true" outlineLevel="0" collapsed="false">
      <c r="A1049" s="23"/>
      <c r="B1049" s="43"/>
      <c r="C1049" s="43"/>
      <c r="D1049" s="43"/>
      <c r="E1049" s="43"/>
      <c r="F1049" s="43"/>
    </row>
    <row r="1050" customFormat="false" ht="14.65" hidden="false" customHeight="true" outlineLevel="0" collapsed="false">
      <c r="A1050" s="50" t="s">
        <v>111</v>
      </c>
      <c r="B1050" s="50" t="s">
        <v>112</v>
      </c>
      <c r="C1050" s="50" t="s">
        <v>113</v>
      </c>
      <c r="D1050" s="50" t="s">
        <v>114</v>
      </c>
      <c r="E1050" s="51"/>
      <c r="F1050" s="51"/>
    </row>
    <row r="1051" customFormat="false" ht="14.65" hidden="false" customHeight="true" outlineLevel="0" collapsed="false">
      <c r="A1051" s="52"/>
      <c r="B1051" s="46"/>
      <c r="C1051" s="52"/>
      <c r="D1051" s="53"/>
      <c r="E1051" s="53"/>
      <c r="F1051" s="52"/>
    </row>
    <row r="1052" customFormat="false" ht="98.65" hidden="false" customHeight="true" outlineLevel="0" collapsed="false">
      <c r="A1052" s="54" t="s">
        <v>13</v>
      </c>
      <c r="B1052" s="55" t="s">
        <v>652</v>
      </c>
      <c r="C1052" s="65" t="s">
        <v>171</v>
      </c>
      <c r="D1052" s="57" t="n">
        <v>30</v>
      </c>
      <c r="E1052" s="57"/>
      <c r="F1052" s="57"/>
    </row>
    <row r="1053" customFormat="false" ht="14.65" hidden="false" customHeight="true" outlineLevel="0" collapsed="false">
      <c r="A1053" s="52"/>
      <c r="B1053" s="46"/>
      <c r="C1053" s="52"/>
      <c r="D1053" s="53"/>
      <c r="E1053" s="53"/>
      <c r="F1053" s="52"/>
    </row>
    <row r="1054" customFormat="false" ht="56.65" hidden="false" customHeight="true" outlineLevel="0" collapsed="false">
      <c r="A1054" s="54" t="s">
        <v>15</v>
      </c>
      <c r="B1054" s="55" t="s">
        <v>653</v>
      </c>
      <c r="C1054" s="56" t="s">
        <v>227</v>
      </c>
      <c r="D1054" s="57" t="n">
        <v>200</v>
      </c>
      <c r="E1054" s="57"/>
      <c r="F1054" s="57"/>
    </row>
    <row r="1055" customFormat="false" ht="14.65" hidden="false" customHeight="true" outlineLevel="0" collapsed="false">
      <c r="A1055" s="52"/>
      <c r="B1055" s="46"/>
      <c r="C1055" s="52"/>
      <c r="D1055" s="53"/>
      <c r="E1055" s="53"/>
      <c r="F1055" s="52"/>
    </row>
    <row r="1056" customFormat="false" ht="42.6" hidden="false" customHeight="true" outlineLevel="0" collapsed="false">
      <c r="A1056" s="54" t="s">
        <v>17</v>
      </c>
      <c r="B1056" s="55" t="s">
        <v>228</v>
      </c>
      <c r="C1056" s="56" t="s">
        <v>227</v>
      </c>
      <c r="D1056" s="57" t="n">
        <v>110</v>
      </c>
      <c r="E1056" s="57"/>
      <c r="F1056" s="57"/>
    </row>
    <row r="1057" customFormat="false" ht="14.65" hidden="false" customHeight="true" outlineLevel="0" collapsed="false">
      <c r="A1057" s="52"/>
      <c r="B1057" s="46"/>
      <c r="C1057" s="52"/>
      <c r="D1057" s="53"/>
      <c r="E1057" s="53"/>
      <c r="F1057" s="52"/>
    </row>
    <row r="1058" customFormat="false" ht="84.6" hidden="false" customHeight="true" outlineLevel="0" collapsed="false">
      <c r="A1058" s="54" t="s">
        <v>19</v>
      </c>
      <c r="B1058" s="55" t="s">
        <v>654</v>
      </c>
      <c r="C1058" s="56" t="s">
        <v>227</v>
      </c>
      <c r="D1058" s="57" t="n">
        <v>5</v>
      </c>
      <c r="E1058" s="57"/>
      <c r="F1058" s="57"/>
    </row>
    <row r="1059" customFormat="false" ht="14.65" hidden="false" customHeight="true" outlineLevel="0" collapsed="false">
      <c r="A1059" s="52"/>
      <c r="B1059" s="46"/>
      <c r="C1059" s="52"/>
      <c r="D1059" s="53"/>
      <c r="E1059" s="53"/>
      <c r="F1059" s="52"/>
    </row>
    <row r="1060" customFormat="false" ht="84.6" hidden="false" customHeight="true" outlineLevel="0" collapsed="false">
      <c r="A1060" s="54" t="s">
        <v>21</v>
      </c>
      <c r="B1060" s="55" t="s">
        <v>230</v>
      </c>
      <c r="C1060" s="63"/>
      <c r="D1060" s="57"/>
      <c r="E1060" s="57"/>
      <c r="F1060" s="57"/>
    </row>
    <row r="1061" customFormat="false" ht="14.65" hidden="false" customHeight="true" outlineLevel="0" collapsed="false">
      <c r="A1061" s="66"/>
      <c r="B1061" s="55" t="s">
        <v>231</v>
      </c>
      <c r="C1061" s="56" t="s">
        <v>227</v>
      </c>
      <c r="D1061" s="57" t="n">
        <v>45</v>
      </c>
      <c r="E1061" s="57"/>
      <c r="F1061" s="57"/>
    </row>
    <row r="1062" customFormat="false" ht="14.65" hidden="false" customHeight="true" outlineLevel="0" collapsed="false">
      <c r="A1062" s="66"/>
      <c r="B1062" s="55" t="s">
        <v>232</v>
      </c>
      <c r="C1062" s="56" t="s">
        <v>227</v>
      </c>
      <c r="D1062" s="57" t="n">
        <v>85</v>
      </c>
      <c r="E1062" s="57"/>
      <c r="F1062" s="57"/>
    </row>
    <row r="1063" customFormat="false" ht="14.65" hidden="false" customHeight="true" outlineLevel="0" collapsed="false">
      <c r="A1063" s="66"/>
      <c r="B1063" s="55" t="s">
        <v>233</v>
      </c>
      <c r="C1063" s="65" t="s">
        <v>171</v>
      </c>
      <c r="D1063" s="57" t="n">
        <v>234</v>
      </c>
      <c r="E1063" s="57"/>
      <c r="F1063" s="57"/>
    </row>
    <row r="1064" customFormat="false" ht="14.65" hidden="false" customHeight="true" outlineLevel="0" collapsed="false">
      <c r="A1064" s="52"/>
      <c r="B1064" s="46"/>
      <c r="C1064" s="52"/>
      <c r="D1064" s="53"/>
      <c r="E1064" s="53"/>
      <c r="F1064" s="52"/>
    </row>
    <row r="1065" customFormat="false" ht="42.6" hidden="false" customHeight="true" outlineLevel="0" collapsed="false">
      <c r="A1065" s="54" t="s">
        <v>23</v>
      </c>
      <c r="B1065" s="55" t="s">
        <v>234</v>
      </c>
      <c r="C1065" s="56" t="s">
        <v>227</v>
      </c>
      <c r="D1065" s="57" t="n">
        <v>140</v>
      </c>
      <c r="E1065" s="57"/>
      <c r="F1065" s="57"/>
    </row>
    <row r="1066" customFormat="false" ht="14.65" hidden="false" customHeight="true" outlineLevel="0" collapsed="false">
      <c r="A1066" s="52"/>
      <c r="B1066" s="46"/>
      <c r="C1066" s="52"/>
      <c r="D1066" s="53"/>
      <c r="E1066" s="53"/>
      <c r="F1066" s="52"/>
    </row>
    <row r="1067" customFormat="false" ht="42.6" hidden="false" customHeight="true" outlineLevel="0" collapsed="false">
      <c r="A1067" s="54" t="s">
        <v>25</v>
      </c>
      <c r="B1067" s="55" t="s">
        <v>235</v>
      </c>
      <c r="C1067" s="56" t="s">
        <v>227</v>
      </c>
      <c r="D1067" s="57" t="n">
        <v>291</v>
      </c>
      <c r="E1067" s="57"/>
      <c r="F1067" s="57"/>
    </row>
    <row r="1068" customFormat="false" ht="14.65" hidden="false" customHeight="true" outlineLevel="0" collapsed="false">
      <c r="A1068" s="52"/>
      <c r="B1068" s="46"/>
      <c r="C1068" s="52"/>
      <c r="D1068" s="53"/>
      <c r="E1068" s="53"/>
      <c r="F1068" s="52"/>
    </row>
    <row r="1069" customFormat="false" ht="14.65" hidden="false" customHeight="true" outlineLevel="0" collapsed="false">
      <c r="A1069" s="52"/>
      <c r="B1069" s="46"/>
      <c r="C1069" s="52"/>
      <c r="D1069" s="53"/>
      <c r="E1069" s="53"/>
      <c r="F1069" s="52"/>
    </row>
    <row r="1070" customFormat="false" ht="112.7" hidden="false" customHeight="true" outlineLevel="0" collapsed="false">
      <c r="A1070" s="54" t="s">
        <v>48</v>
      </c>
      <c r="B1070" s="55" t="s">
        <v>236</v>
      </c>
      <c r="C1070" s="56" t="s">
        <v>227</v>
      </c>
      <c r="D1070" s="57" t="n">
        <v>110</v>
      </c>
      <c r="E1070" s="57"/>
      <c r="F1070" s="57"/>
    </row>
    <row r="1071" customFormat="false" ht="14.65" hidden="false" customHeight="true" outlineLevel="0" collapsed="false">
      <c r="A1071" s="52"/>
      <c r="B1071" s="46"/>
      <c r="C1071" s="52"/>
      <c r="D1071" s="53"/>
      <c r="E1071" s="53"/>
      <c r="F1071" s="52"/>
    </row>
    <row r="1072" customFormat="false" ht="14.65" hidden="false" customHeight="true" outlineLevel="0" collapsed="false">
      <c r="A1072" s="59" t="s">
        <v>70</v>
      </c>
      <c r="B1072" s="46" t="s">
        <v>237</v>
      </c>
      <c r="C1072" s="47"/>
      <c r="D1072" s="48"/>
      <c r="E1072" s="48"/>
      <c r="F1072" s="60"/>
    </row>
    <row r="1073" customFormat="false" ht="14.65" hidden="false" customHeight="true" outlineLevel="0" collapsed="false">
      <c r="A1073" s="72"/>
      <c r="B1073" s="46"/>
      <c r="C1073" s="72"/>
      <c r="D1073" s="73"/>
      <c r="E1073" s="73"/>
      <c r="F1073" s="74"/>
    </row>
    <row r="1074" customFormat="false" ht="14.65" hidden="false" customHeight="true" outlineLevel="0" collapsed="false">
      <c r="A1074" s="46" t="s">
        <v>72</v>
      </c>
      <c r="B1074" s="46" t="s">
        <v>238</v>
      </c>
      <c r="C1074" s="47"/>
      <c r="D1074" s="48"/>
      <c r="E1074" s="49"/>
      <c r="F1074" s="48"/>
    </row>
    <row r="1075" customFormat="false" ht="14.1" hidden="false" customHeight="true" outlineLevel="0" collapsed="false">
      <c r="A1075" s="28"/>
      <c r="B1075" s="5"/>
      <c r="C1075" s="28"/>
      <c r="D1075" s="29"/>
      <c r="E1075" s="29"/>
      <c r="F1075" s="28"/>
    </row>
    <row r="1076" customFormat="false" ht="13.7" hidden="false" customHeight="true" outlineLevel="0" collapsed="false">
      <c r="A1076" s="19"/>
      <c r="B1076" s="10" t="s">
        <v>109</v>
      </c>
      <c r="C1076" s="19"/>
      <c r="D1076" s="20"/>
      <c r="E1076" s="20"/>
      <c r="F1076" s="19"/>
    </row>
    <row r="1077" customFormat="false" ht="13.7" hidden="false" customHeight="true" outlineLevel="0" collapsed="false">
      <c r="A1077" s="19"/>
      <c r="B1077" s="10"/>
      <c r="C1077" s="19"/>
      <c r="D1077" s="20"/>
      <c r="E1077" s="20"/>
      <c r="F1077" s="19"/>
    </row>
    <row r="1078" customFormat="false" ht="55.7" hidden="false" customHeight="true" outlineLevel="0" collapsed="false">
      <c r="A1078" s="75"/>
      <c r="B1078" s="10" t="s">
        <v>239</v>
      </c>
      <c r="C1078" s="10"/>
      <c r="D1078" s="10"/>
      <c r="E1078" s="10"/>
      <c r="F1078" s="10"/>
    </row>
    <row r="1079" customFormat="false" ht="55.7" hidden="false" customHeight="true" outlineLevel="0" collapsed="false">
      <c r="A1079" s="75"/>
      <c r="B1079" s="10" t="s">
        <v>240</v>
      </c>
      <c r="C1079" s="10"/>
      <c r="D1079" s="10"/>
      <c r="E1079" s="10"/>
      <c r="F1079" s="10"/>
    </row>
    <row r="1080" customFormat="false" ht="41.65" hidden="false" customHeight="true" outlineLevel="0" collapsed="false">
      <c r="A1080" s="75"/>
      <c r="B1080" s="10" t="s">
        <v>241</v>
      </c>
      <c r="C1080" s="10"/>
      <c r="D1080" s="10"/>
      <c r="E1080" s="10"/>
      <c r="F1080" s="10"/>
    </row>
    <row r="1081" customFormat="false" ht="27.6" hidden="false" customHeight="true" outlineLevel="0" collapsed="false">
      <c r="A1081" s="75"/>
      <c r="B1081" s="10" t="s">
        <v>242</v>
      </c>
      <c r="C1081" s="10"/>
      <c r="D1081" s="10"/>
      <c r="E1081" s="10"/>
      <c r="F1081" s="10"/>
    </row>
    <row r="1082" customFormat="false" ht="27.6" hidden="false" customHeight="true" outlineLevel="0" collapsed="false">
      <c r="A1082" s="75"/>
      <c r="B1082" s="10" t="s">
        <v>243</v>
      </c>
      <c r="C1082" s="10"/>
      <c r="D1082" s="10"/>
      <c r="E1082" s="10"/>
      <c r="F1082" s="10"/>
    </row>
    <row r="1083" customFormat="false" ht="27.6" hidden="false" customHeight="true" outlineLevel="0" collapsed="false">
      <c r="A1083" s="75"/>
      <c r="B1083" s="10" t="s">
        <v>244</v>
      </c>
      <c r="C1083" s="10"/>
      <c r="D1083" s="10"/>
      <c r="E1083" s="10"/>
      <c r="F1083" s="10"/>
    </row>
    <row r="1084" customFormat="false" ht="41.65" hidden="false" customHeight="true" outlineLevel="0" collapsed="false">
      <c r="A1084" s="76"/>
      <c r="B1084" s="10" t="s">
        <v>245</v>
      </c>
      <c r="C1084" s="10"/>
      <c r="D1084" s="10"/>
      <c r="E1084" s="10"/>
      <c r="F1084" s="10"/>
    </row>
    <row r="1085" customFormat="false" ht="41.65" hidden="false" customHeight="true" outlineLevel="0" collapsed="false">
      <c r="A1085" s="76"/>
      <c r="B1085" s="10" t="s">
        <v>246</v>
      </c>
      <c r="C1085" s="10"/>
      <c r="D1085" s="10"/>
      <c r="E1085" s="10"/>
      <c r="F1085" s="10"/>
    </row>
    <row r="1086" customFormat="false" ht="69.6" hidden="false" customHeight="true" outlineLevel="0" collapsed="false">
      <c r="A1086" s="76"/>
      <c r="B1086" s="10" t="s">
        <v>247</v>
      </c>
      <c r="C1086" s="10"/>
      <c r="D1086" s="10"/>
      <c r="E1086" s="10"/>
      <c r="F1086" s="10"/>
    </row>
    <row r="1087" customFormat="false" ht="41.65" hidden="false" customHeight="true" outlineLevel="0" collapsed="false">
      <c r="A1087" s="75"/>
      <c r="B1087" s="10" t="s">
        <v>655</v>
      </c>
      <c r="C1087" s="10"/>
      <c r="D1087" s="10"/>
      <c r="E1087" s="10"/>
      <c r="F1087" s="10"/>
    </row>
    <row r="1088" customFormat="false" ht="13.7" hidden="false" customHeight="true" outlineLevel="0" collapsed="false">
      <c r="A1088" s="75"/>
      <c r="B1088" s="10" t="s">
        <v>249</v>
      </c>
      <c r="C1088" s="10"/>
      <c r="D1088" s="10"/>
      <c r="E1088" s="10"/>
      <c r="F1088" s="10"/>
    </row>
    <row r="1089" customFormat="false" ht="27.6" hidden="false" customHeight="true" outlineLevel="0" collapsed="false">
      <c r="A1089" s="76"/>
      <c r="B1089" s="10" t="s">
        <v>250</v>
      </c>
      <c r="C1089" s="10"/>
      <c r="D1089" s="10"/>
      <c r="E1089" s="10"/>
      <c r="F1089" s="10"/>
    </row>
    <row r="1090" customFormat="false" ht="13.7" hidden="false" customHeight="true" outlineLevel="0" collapsed="false">
      <c r="A1090" s="75"/>
      <c r="B1090" s="10" t="s">
        <v>251</v>
      </c>
      <c r="C1090" s="10"/>
      <c r="D1090" s="10"/>
      <c r="E1090" s="10"/>
      <c r="F1090" s="10"/>
    </row>
    <row r="1091" customFormat="false" ht="41.65" hidden="false" customHeight="true" outlineLevel="0" collapsed="false">
      <c r="A1091" s="75"/>
      <c r="B1091" s="10" t="s">
        <v>252</v>
      </c>
      <c r="C1091" s="10"/>
      <c r="D1091" s="10"/>
      <c r="E1091" s="10"/>
      <c r="F1091" s="10"/>
    </row>
    <row r="1092" customFormat="false" ht="27.6" hidden="false" customHeight="true" outlineLevel="0" collapsed="false">
      <c r="A1092" s="75"/>
      <c r="B1092" s="10" t="s">
        <v>253</v>
      </c>
      <c r="C1092" s="10"/>
      <c r="D1092" s="10"/>
      <c r="E1092" s="10"/>
      <c r="F1092" s="10"/>
    </row>
    <row r="1093" customFormat="false" ht="69.6" hidden="false" customHeight="true" outlineLevel="0" collapsed="false">
      <c r="A1093" s="76"/>
      <c r="B1093" s="10" t="s">
        <v>254</v>
      </c>
      <c r="C1093" s="10"/>
      <c r="D1093" s="10"/>
      <c r="E1093" s="10"/>
      <c r="F1093" s="10"/>
    </row>
    <row r="1094" customFormat="false" ht="13.7" hidden="false" customHeight="true" outlineLevel="0" collapsed="false">
      <c r="A1094" s="76"/>
      <c r="B1094" s="10" t="s">
        <v>255</v>
      </c>
      <c r="C1094" s="10"/>
      <c r="D1094" s="10"/>
      <c r="E1094" s="10"/>
      <c r="F1094" s="10"/>
    </row>
    <row r="1095" customFormat="false" ht="41.65" hidden="false" customHeight="true" outlineLevel="0" collapsed="false">
      <c r="A1095" s="75"/>
      <c r="B1095" s="10" t="s">
        <v>256</v>
      </c>
      <c r="C1095" s="10"/>
      <c r="D1095" s="10"/>
      <c r="E1095" s="10"/>
      <c r="F1095" s="10"/>
    </row>
    <row r="1096" customFormat="false" ht="27.6" hidden="false" customHeight="true" outlineLevel="0" collapsed="false">
      <c r="A1096" s="76"/>
      <c r="B1096" s="10" t="s">
        <v>257</v>
      </c>
      <c r="C1096" s="10"/>
      <c r="D1096" s="10"/>
      <c r="E1096" s="10"/>
      <c r="F1096" s="10"/>
    </row>
    <row r="1097" customFormat="false" ht="27.6" hidden="false" customHeight="true" outlineLevel="0" collapsed="false">
      <c r="A1097" s="76"/>
      <c r="B1097" s="10" t="s">
        <v>258</v>
      </c>
      <c r="C1097" s="10"/>
      <c r="D1097" s="10"/>
      <c r="E1097" s="10"/>
      <c r="F1097" s="10"/>
    </row>
    <row r="1098" customFormat="false" ht="27.6" hidden="false" customHeight="true" outlineLevel="0" collapsed="false">
      <c r="A1098" s="75"/>
      <c r="B1098" s="10" t="s">
        <v>259</v>
      </c>
      <c r="C1098" s="10"/>
      <c r="D1098" s="10"/>
      <c r="E1098" s="10"/>
      <c r="F1098" s="10"/>
    </row>
    <row r="1099" customFormat="false" ht="27.6" hidden="false" customHeight="true" outlineLevel="0" collapsed="false">
      <c r="A1099" s="76"/>
      <c r="B1099" s="10" t="s">
        <v>260</v>
      </c>
      <c r="C1099" s="10"/>
      <c r="D1099" s="10"/>
      <c r="E1099" s="10"/>
      <c r="F1099" s="10"/>
    </row>
    <row r="1100" customFormat="false" ht="41.65" hidden="false" customHeight="true" outlineLevel="0" collapsed="false">
      <c r="A1100" s="75"/>
      <c r="B1100" s="10" t="s">
        <v>261</v>
      </c>
      <c r="C1100" s="10"/>
      <c r="D1100" s="10"/>
      <c r="E1100" s="10"/>
      <c r="F1100" s="10"/>
    </row>
    <row r="1101" customFormat="false" ht="13.7" hidden="false" customHeight="true" outlineLevel="0" collapsed="false">
      <c r="A1101" s="76"/>
      <c r="B1101" s="10" t="s">
        <v>262</v>
      </c>
      <c r="C1101" s="10"/>
      <c r="D1101" s="10"/>
      <c r="E1101" s="10"/>
      <c r="F1101" s="10"/>
    </row>
    <row r="1102" customFormat="false" ht="13.7" hidden="false" customHeight="true" outlineLevel="0" collapsed="false">
      <c r="A1102" s="76"/>
      <c r="B1102" s="10" t="s">
        <v>263</v>
      </c>
      <c r="C1102" s="10"/>
      <c r="D1102" s="10"/>
      <c r="E1102" s="10"/>
      <c r="F1102" s="10"/>
    </row>
    <row r="1103" customFormat="false" ht="41.65" hidden="false" customHeight="true" outlineLevel="0" collapsed="false">
      <c r="A1103" s="75"/>
      <c r="B1103" s="10" t="s">
        <v>264</v>
      </c>
      <c r="C1103" s="10"/>
      <c r="D1103" s="10"/>
      <c r="E1103" s="10"/>
      <c r="F1103" s="10"/>
    </row>
    <row r="1104" customFormat="false" ht="27.6" hidden="false" customHeight="true" outlineLevel="0" collapsed="false">
      <c r="A1104" s="76"/>
      <c r="B1104" s="10" t="s">
        <v>265</v>
      </c>
      <c r="C1104" s="10"/>
      <c r="D1104" s="10"/>
      <c r="E1104" s="10"/>
      <c r="F1104" s="10"/>
    </row>
    <row r="1105" customFormat="false" ht="55.7" hidden="false" customHeight="true" outlineLevel="0" collapsed="false">
      <c r="A1105" s="75"/>
      <c r="B1105" s="10" t="s">
        <v>266</v>
      </c>
      <c r="C1105" s="10"/>
      <c r="D1105" s="10"/>
      <c r="E1105" s="10"/>
      <c r="F1105" s="10"/>
    </row>
    <row r="1106" customFormat="false" ht="27.6" hidden="false" customHeight="true" outlineLevel="0" collapsed="false">
      <c r="A1106" s="76"/>
      <c r="B1106" s="10" t="s">
        <v>267</v>
      </c>
      <c r="C1106" s="10"/>
      <c r="D1106" s="10"/>
      <c r="E1106" s="10"/>
      <c r="F1106" s="10"/>
    </row>
    <row r="1107" customFormat="false" ht="27.6" hidden="false" customHeight="true" outlineLevel="0" collapsed="false">
      <c r="A1107" s="75"/>
      <c r="B1107" s="10" t="s">
        <v>268</v>
      </c>
      <c r="C1107" s="10"/>
      <c r="D1107" s="10"/>
      <c r="E1107" s="10"/>
      <c r="F1107" s="10"/>
    </row>
    <row r="1108" customFormat="false" ht="27.6" hidden="false" customHeight="true" outlineLevel="0" collapsed="false">
      <c r="A1108" s="76"/>
      <c r="B1108" s="10" t="s">
        <v>269</v>
      </c>
      <c r="C1108" s="10"/>
      <c r="D1108" s="10"/>
      <c r="E1108" s="10"/>
      <c r="F1108" s="10"/>
    </row>
    <row r="1109" customFormat="false" ht="41.65" hidden="false" customHeight="true" outlineLevel="0" collapsed="false">
      <c r="A1109" s="76"/>
      <c r="B1109" s="10" t="s">
        <v>270</v>
      </c>
      <c r="C1109" s="10"/>
      <c r="D1109" s="10"/>
      <c r="E1109" s="10"/>
      <c r="F1109" s="10"/>
    </row>
    <row r="1110" customFormat="false" ht="55.7" hidden="false" customHeight="true" outlineLevel="0" collapsed="false">
      <c r="A1110" s="76"/>
      <c r="B1110" s="10" t="s">
        <v>271</v>
      </c>
      <c r="C1110" s="10"/>
      <c r="D1110" s="10"/>
      <c r="E1110" s="10"/>
      <c r="F1110" s="10"/>
    </row>
    <row r="1111" customFormat="false" ht="27.6" hidden="false" customHeight="true" outlineLevel="0" collapsed="false">
      <c r="A1111" s="75"/>
      <c r="B1111" s="10" t="s">
        <v>272</v>
      </c>
      <c r="C1111" s="10"/>
      <c r="D1111" s="10"/>
      <c r="E1111" s="10"/>
      <c r="F1111" s="10"/>
    </row>
    <row r="1112" customFormat="false" ht="41.65" hidden="false" customHeight="true" outlineLevel="0" collapsed="false">
      <c r="A1112" s="76"/>
      <c r="B1112" s="10" t="s">
        <v>273</v>
      </c>
      <c r="C1112" s="10"/>
      <c r="D1112" s="10"/>
      <c r="E1112" s="10"/>
      <c r="F1112" s="10"/>
    </row>
    <row r="1113" customFormat="false" ht="55.7" hidden="false" customHeight="true" outlineLevel="0" collapsed="false">
      <c r="A1113" s="75"/>
      <c r="B1113" s="10" t="s">
        <v>274</v>
      </c>
      <c r="C1113" s="10"/>
      <c r="D1113" s="10"/>
      <c r="E1113" s="10"/>
      <c r="F1113" s="10"/>
    </row>
    <row r="1114" customFormat="false" ht="41.65" hidden="false" customHeight="true" outlineLevel="0" collapsed="false">
      <c r="A1114" s="75"/>
      <c r="B1114" s="10" t="s">
        <v>275</v>
      </c>
      <c r="C1114" s="10"/>
      <c r="D1114" s="10"/>
      <c r="E1114" s="10"/>
      <c r="F1114" s="10"/>
    </row>
    <row r="1115" customFormat="false" ht="27.6" hidden="false" customHeight="true" outlineLevel="0" collapsed="false">
      <c r="A1115" s="76"/>
      <c r="B1115" s="10" t="s">
        <v>276</v>
      </c>
      <c r="C1115" s="10"/>
      <c r="D1115" s="10"/>
      <c r="E1115" s="10"/>
      <c r="F1115" s="10"/>
    </row>
    <row r="1116" customFormat="false" ht="55.7" hidden="false" customHeight="true" outlineLevel="0" collapsed="false">
      <c r="A1116" s="76"/>
      <c r="B1116" s="10" t="s">
        <v>277</v>
      </c>
      <c r="C1116" s="10"/>
      <c r="D1116" s="10"/>
      <c r="E1116" s="10"/>
      <c r="F1116" s="10"/>
    </row>
    <row r="1117" customFormat="false" ht="55.7" hidden="false" customHeight="true" outlineLevel="0" collapsed="false">
      <c r="A1117" s="75"/>
      <c r="B1117" s="10" t="s">
        <v>278</v>
      </c>
      <c r="C1117" s="10"/>
      <c r="D1117" s="10"/>
      <c r="E1117" s="10"/>
      <c r="F1117" s="10"/>
    </row>
    <row r="1118" customFormat="false" ht="41.65" hidden="false" customHeight="true" outlineLevel="0" collapsed="false">
      <c r="A1118" s="76"/>
      <c r="B1118" s="10" t="s">
        <v>279</v>
      </c>
      <c r="C1118" s="10"/>
      <c r="D1118" s="10"/>
      <c r="E1118" s="10"/>
      <c r="F1118" s="10"/>
    </row>
    <row r="1119" customFormat="false" ht="41.65" hidden="false" customHeight="true" outlineLevel="0" collapsed="false">
      <c r="A1119" s="75"/>
      <c r="B1119" s="10" t="s">
        <v>280</v>
      </c>
      <c r="C1119" s="10"/>
      <c r="D1119" s="10"/>
      <c r="E1119" s="10"/>
      <c r="F1119" s="10"/>
    </row>
    <row r="1120" customFormat="false" ht="55.7" hidden="false" customHeight="true" outlineLevel="0" collapsed="false">
      <c r="A1120" s="76"/>
      <c r="B1120" s="10" t="s">
        <v>281</v>
      </c>
      <c r="C1120" s="10"/>
      <c r="D1120" s="10"/>
      <c r="E1120" s="10"/>
      <c r="F1120" s="10"/>
    </row>
    <row r="1121" customFormat="false" ht="41.65" hidden="false" customHeight="true" outlineLevel="0" collapsed="false">
      <c r="A1121" s="75"/>
      <c r="B1121" s="10" t="s">
        <v>282</v>
      </c>
      <c r="C1121" s="10"/>
      <c r="D1121" s="10"/>
      <c r="E1121" s="10"/>
      <c r="F1121" s="10"/>
    </row>
    <row r="1122" customFormat="false" ht="55.7" hidden="false" customHeight="true" outlineLevel="0" collapsed="false">
      <c r="A1122" s="76"/>
      <c r="B1122" s="10" t="s">
        <v>283</v>
      </c>
      <c r="C1122" s="10"/>
      <c r="D1122" s="10"/>
      <c r="E1122" s="10"/>
      <c r="F1122" s="10"/>
    </row>
    <row r="1123" customFormat="false" ht="27.6" hidden="false" customHeight="true" outlineLevel="0" collapsed="false">
      <c r="A1123" s="75"/>
      <c r="B1123" s="10" t="s">
        <v>284</v>
      </c>
      <c r="C1123" s="10"/>
      <c r="D1123" s="10"/>
      <c r="E1123" s="10"/>
      <c r="F1123" s="10"/>
    </row>
    <row r="1124" customFormat="false" ht="27.6" hidden="false" customHeight="true" outlineLevel="0" collapsed="false">
      <c r="A1124" s="75"/>
      <c r="B1124" s="10" t="s">
        <v>285</v>
      </c>
      <c r="C1124" s="10"/>
      <c r="D1124" s="10"/>
      <c r="E1124" s="10"/>
      <c r="F1124" s="10"/>
    </row>
    <row r="1125" customFormat="false" ht="27.6" hidden="false" customHeight="true" outlineLevel="0" collapsed="false">
      <c r="A1125" s="75"/>
      <c r="B1125" s="10" t="s">
        <v>286</v>
      </c>
      <c r="C1125" s="10"/>
      <c r="D1125" s="10"/>
      <c r="E1125" s="10"/>
      <c r="F1125" s="10"/>
    </row>
    <row r="1126" customFormat="false" ht="55.7" hidden="false" customHeight="true" outlineLevel="0" collapsed="false">
      <c r="A1126" s="76"/>
      <c r="B1126" s="10" t="s">
        <v>287</v>
      </c>
      <c r="C1126" s="10"/>
      <c r="D1126" s="10"/>
      <c r="E1126" s="10"/>
      <c r="F1126" s="10"/>
    </row>
    <row r="1127" customFormat="false" ht="13.7" hidden="false" customHeight="true" outlineLevel="0" collapsed="false">
      <c r="A1127" s="75"/>
      <c r="B1127" s="10" t="s">
        <v>288</v>
      </c>
      <c r="C1127" s="10"/>
      <c r="D1127" s="10"/>
      <c r="E1127" s="10"/>
      <c r="F1127" s="10"/>
    </row>
    <row r="1128" customFormat="false" ht="27.6" hidden="false" customHeight="true" outlineLevel="0" collapsed="false">
      <c r="A1128" s="76"/>
      <c r="B1128" s="10" t="s">
        <v>289</v>
      </c>
      <c r="C1128" s="10"/>
      <c r="D1128" s="10"/>
      <c r="E1128" s="10"/>
      <c r="F1128" s="10"/>
    </row>
    <row r="1129" customFormat="false" ht="27.6" hidden="false" customHeight="true" outlineLevel="0" collapsed="false">
      <c r="A1129" s="75"/>
      <c r="B1129" s="10" t="s">
        <v>290</v>
      </c>
      <c r="C1129" s="10"/>
      <c r="D1129" s="10"/>
      <c r="E1129" s="10"/>
      <c r="F1129" s="10"/>
    </row>
    <row r="1130" customFormat="false" ht="27.6" hidden="false" customHeight="true" outlineLevel="0" collapsed="false">
      <c r="A1130" s="76"/>
      <c r="B1130" s="10" t="s">
        <v>291</v>
      </c>
      <c r="C1130" s="10"/>
      <c r="D1130" s="10"/>
      <c r="E1130" s="10"/>
      <c r="F1130" s="10"/>
    </row>
    <row r="1131" customFormat="false" ht="55.7" hidden="false" customHeight="true" outlineLevel="0" collapsed="false">
      <c r="A1131" s="75"/>
      <c r="B1131" s="10" t="s">
        <v>292</v>
      </c>
      <c r="C1131" s="10"/>
      <c r="D1131" s="10"/>
      <c r="E1131" s="10"/>
      <c r="F1131" s="10"/>
    </row>
    <row r="1132" customFormat="false" ht="27.6" hidden="false" customHeight="true" outlineLevel="0" collapsed="false">
      <c r="A1132" s="76"/>
      <c r="B1132" s="10" t="s">
        <v>293</v>
      </c>
      <c r="C1132" s="10"/>
      <c r="D1132" s="10"/>
      <c r="E1132" s="10"/>
      <c r="F1132" s="10"/>
    </row>
    <row r="1133" customFormat="false" ht="55.7" hidden="false" customHeight="true" outlineLevel="0" collapsed="false">
      <c r="A1133" s="75"/>
      <c r="B1133" s="10" t="s">
        <v>294</v>
      </c>
      <c r="C1133" s="10"/>
      <c r="D1133" s="10"/>
      <c r="E1133" s="10"/>
      <c r="F1133" s="10"/>
    </row>
    <row r="1134" customFormat="false" ht="69.6" hidden="false" customHeight="true" outlineLevel="0" collapsed="false">
      <c r="A1134" s="76"/>
      <c r="B1134" s="10" t="s">
        <v>295</v>
      </c>
      <c r="C1134" s="10"/>
      <c r="D1134" s="10"/>
      <c r="E1134" s="10"/>
      <c r="F1134" s="10"/>
    </row>
    <row r="1135" customFormat="false" ht="27.6" hidden="false" customHeight="true" outlineLevel="0" collapsed="false">
      <c r="A1135" s="75"/>
      <c r="B1135" s="10" t="s">
        <v>296</v>
      </c>
      <c r="C1135" s="10"/>
      <c r="D1135" s="10"/>
      <c r="E1135" s="10"/>
      <c r="F1135" s="10"/>
    </row>
    <row r="1136" customFormat="false" ht="55.7" hidden="false" customHeight="true" outlineLevel="0" collapsed="false">
      <c r="A1136" s="76"/>
      <c r="B1136" s="10" t="s">
        <v>297</v>
      </c>
      <c r="C1136" s="10"/>
      <c r="D1136" s="10"/>
      <c r="E1136" s="10"/>
      <c r="F1136" s="10"/>
    </row>
    <row r="1137" customFormat="false" ht="41.65" hidden="false" customHeight="true" outlineLevel="0" collapsed="false">
      <c r="A1137" s="75"/>
      <c r="B1137" s="10" t="s">
        <v>298</v>
      </c>
      <c r="C1137" s="10"/>
      <c r="D1137" s="10"/>
      <c r="E1137" s="10"/>
      <c r="F1137" s="10"/>
    </row>
    <row r="1138" customFormat="false" ht="13.7" hidden="false" customHeight="true" outlineLevel="0" collapsed="false">
      <c r="A1138" s="76"/>
      <c r="B1138" s="10" t="s">
        <v>299</v>
      </c>
      <c r="C1138" s="10"/>
      <c r="D1138" s="10"/>
      <c r="E1138" s="10"/>
      <c r="F1138" s="10"/>
    </row>
    <row r="1139" customFormat="false" ht="27.6" hidden="false" customHeight="true" outlineLevel="0" collapsed="false">
      <c r="A1139" s="75"/>
      <c r="B1139" s="10" t="s">
        <v>300</v>
      </c>
      <c r="C1139" s="10"/>
      <c r="D1139" s="10"/>
      <c r="E1139" s="10"/>
      <c r="F1139" s="10"/>
    </row>
    <row r="1140" customFormat="false" ht="27.6" hidden="false" customHeight="true" outlineLevel="0" collapsed="false">
      <c r="A1140" s="76"/>
      <c r="B1140" s="10" t="s">
        <v>301</v>
      </c>
      <c r="C1140" s="10"/>
      <c r="D1140" s="10"/>
      <c r="E1140" s="10"/>
      <c r="F1140" s="10"/>
    </row>
    <row r="1141" customFormat="false" ht="41.65" hidden="false" customHeight="true" outlineLevel="0" collapsed="false">
      <c r="A1141" s="75"/>
      <c r="B1141" s="10" t="s">
        <v>302</v>
      </c>
      <c r="C1141" s="10"/>
      <c r="D1141" s="10"/>
      <c r="E1141" s="10"/>
      <c r="F1141" s="10"/>
    </row>
    <row r="1142" customFormat="false" ht="27.6" hidden="false" customHeight="true" outlineLevel="0" collapsed="false">
      <c r="A1142" s="76"/>
      <c r="B1142" s="10" t="s">
        <v>303</v>
      </c>
      <c r="C1142" s="10"/>
      <c r="D1142" s="10"/>
      <c r="E1142" s="10"/>
      <c r="F1142" s="10"/>
    </row>
    <row r="1143" customFormat="false" ht="13.7" hidden="false" customHeight="true" outlineLevel="0" collapsed="false">
      <c r="A1143" s="75"/>
      <c r="B1143" s="10" t="s">
        <v>304</v>
      </c>
      <c r="C1143" s="10"/>
      <c r="D1143" s="10"/>
      <c r="E1143" s="10"/>
      <c r="F1143" s="10"/>
    </row>
    <row r="1144" customFormat="false" ht="13.7" hidden="false" customHeight="true" outlineLevel="0" collapsed="false">
      <c r="A1144" s="76"/>
      <c r="B1144" s="10" t="s">
        <v>656</v>
      </c>
      <c r="C1144" s="10"/>
      <c r="D1144" s="10"/>
      <c r="E1144" s="10"/>
      <c r="F1144" s="10"/>
    </row>
    <row r="1145" customFormat="false" ht="27.6" hidden="false" customHeight="true" outlineLevel="0" collapsed="false">
      <c r="A1145" s="75"/>
      <c r="B1145" s="10" t="s">
        <v>305</v>
      </c>
      <c r="C1145" s="10"/>
      <c r="D1145" s="10"/>
      <c r="E1145" s="10"/>
      <c r="F1145" s="10"/>
    </row>
    <row r="1146" customFormat="false" ht="27.6" hidden="false" customHeight="true" outlineLevel="0" collapsed="false">
      <c r="A1146" s="76"/>
      <c r="B1146" s="10" t="s">
        <v>306</v>
      </c>
      <c r="C1146" s="10"/>
      <c r="D1146" s="10"/>
      <c r="E1146" s="10"/>
      <c r="F1146" s="10"/>
    </row>
    <row r="1147" customFormat="false" ht="27.6" hidden="false" customHeight="true" outlineLevel="0" collapsed="false">
      <c r="A1147" s="75"/>
      <c r="B1147" s="10" t="s">
        <v>307</v>
      </c>
      <c r="C1147" s="10"/>
      <c r="D1147" s="10"/>
      <c r="E1147" s="10"/>
      <c r="F1147" s="10"/>
    </row>
    <row r="1148" customFormat="false" ht="27.6" hidden="false" customHeight="true" outlineLevel="0" collapsed="false">
      <c r="A1148" s="75"/>
      <c r="B1148" s="10" t="s">
        <v>308</v>
      </c>
      <c r="C1148" s="10"/>
      <c r="D1148" s="10"/>
      <c r="E1148" s="10"/>
      <c r="F1148" s="10"/>
    </row>
    <row r="1149" customFormat="false" ht="69.6" hidden="false" customHeight="true" outlineLevel="0" collapsed="false">
      <c r="A1149" s="75"/>
      <c r="B1149" s="10" t="s">
        <v>309</v>
      </c>
      <c r="C1149" s="10"/>
      <c r="D1149" s="10"/>
      <c r="E1149" s="10"/>
      <c r="F1149" s="10"/>
    </row>
    <row r="1150" customFormat="false" ht="41.65" hidden="false" customHeight="true" outlineLevel="0" collapsed="false">
      <c r="A1150" s="76"/>
      <c r="B1150" s="10" t="s">
        <v>310</v>
      </c>
      <c r="C1150" s="10"/>
      <c r="D1150" s="10"/>
      <c r="E1150" s="10"/>
      <c r="F1150" s="10"/>
    </row>
    <row r="1151" customFormat="false" ht="13.7" hidden="false" customHeight="true" outlineLevel="0" collapsed="false">
      <c r="A1151" s="75"/>
      <c r="B1151" s="10" t="s">
        <v>311</v>
      </c>
      <c r="C1151" s="10"/>
      <c r="D1151" s="10"/>
      <c r="E1151" s="10"/>
      <c r="F1151" s="10"/>
    </row>
    <row r="1152" customFormat="false" ht="27.6" hidden="false" customHeight="true" outlineLevel="0" collapsed="false">
      <c r="A1152" s="76"/>
      <c r="B1152" s="10" t="s">
        <v>312</v>
      </c>
      <c r="C1152" s="10"/>
      <c r="D1152" s="10"/>
      <c r="E1152" s="10"/>
      <c r="F1152" s="10"/>
    </row>
    <row r="1153" customFormat="false" ht="27.6" hidden="false" customHeight="true" outlineLevel="0" collapsed="false">
      <c r="A1153" s="75"/>
      <c r="B1153" s="10" t="s">
        <v>313</v>
      </c>
      <c r="C1153" s="10"/>
      <c r="D1153" s="10"/>
      <c r="E1153" s="10"/>
      <c r="F1153" s="10"/>
    </row>
    <row r="1154" customFormat="false" ht="13.7" hidden="false" customHeight="true" outlineLevel="0" collapsed="false">
      <c r="A1154" s="76"/>
      <c r="B1154" s="10" t="s">
        <v>314</v>
      </c>
      <c r="C1154" s="10"/>
      <c r="D1154" s="10"/>
      <c r="E1154" s="10"/>
      <c r="F1154" s="10"/>
    </row>
    <row r="1155" customFormat="false" ht="27.6" hidden="false" customHeight="true" outlineLevel="0" collapsed="false">
      <c r="A1155" s="75"/>
      <c r="B1155" s="10" t="s">
        <v>315</v>
      </c>
      <c r="C1155" s="10"/>
      <c r="D1155" s="10"/>
      <c r="E1155" s="10"/>
      <c r="F1155" s="10"/>
    </row>
    <row r="1156" customFormat="false" ht="41.65" hidden="false" customHeight="true" outlineLevel="0" collapsed="false">
      <c r="A1156" s="75"/>
      <c r="B1156" s="10" t="s">
        <v>316</v>
      </c>
      <c r="C1156" s="10"/>
      <c r="D1156" s="10"/>
      <c r="E1156" s="10"/>
      <c r="F1156" s="10"/>
    </row>
    <row r="1157" customFormat="false" ht="55.7" hidden="false" customHeight="true" outlineLevel="0" collapsed="false">
      <c r="A1157" s="76"/>
      <c r="B1157" s="10" t="s">
        <v>317</v>
      </c>
      <c r="C1157" s="10"/>
      <c r="D1157" s="10"/>
      <c r="E1157" s="10"/>
      <c r="F1157" s="10"/>
    </row>
    <row r="1158" customFormat="false" ht="27.6" hidden="false" customHeight="true" outlineLevel="0" collapsed="false">
      <c r="A1158" s="75"/>
      <c r="B1158" s="10" t="s">
        <v>318</v>
      </c>
      <c r="C1158" s="10"/>
      <c r="D1158" s="10"/>
      <c r="E1158" s="10"/>
      <c r="F1158" s="10"/>
    </row>
    <row r="1159" customFormat="false" ht="41.65" hidden="false" customHeight="true" outlineLevel="0" collapsed="false">
      <c r="A1159" s="76"/>
      <c r="B1159" s="10" t="s">
        <v>319</v>
      </c>
      <c r="C1159" s="10"/>
      <c r="D1159" s="10"/>
      <c r="E1159" s="10"/>
      <c r="F1159" s="10"/>
    </row>
    <row r="1160" customFormat="false" ht="27.6" hidden="false" customHeight="true" outlineLevel="0" collapsed="false">
      <c r="A1160" s="75"/>
      <c r="B1160" s="10" t="s">
        <v>320</v>
      </c>
      <c r="C1160" s="10"/>
      <c r="D1160" s="10"/>
      <c r="E1160" s="10"/>
      <c r="F1160" s="10"/>
    </row>
    <row r="1161" customFormat="false" ht="27.6" hidden="false" customHeight="true" outlineLevel="0" collapsed="false">
      <c r="A1161" s="76"/>
      <c r="B1161" s="10" t="s">
        <v>321</v>
      </c>
      <c r="C1161" s="10"/>
      <c r="D1161" s="10"/>
      <c r="E1161" s="10"/>
      <c r="F1161" s="10"/>
    </row>
    <row r="1162" customFormat="false" ht="69.6" hidden="false" customHeight="true" outlineLevel="0" collapsed="false">
      <c r="A1162" s="75"/>
      <c r="B1162" s="10" t="s">
        <v>322</v>
      </c>
      <c r="C1162" s="10"/>
      <c r="D1162" s="10"/>
      <c r="E1162" s="10"/>
      <c r="F1162" s="10"/>
    </row>
    <row r="1163" customFormat="false" ht="27.6" hidden="false" customHeight="true" outlineLevel="0" collapsed="false">
      <c r="A1163" s="19"/>
      <c r="B1163" s="10" t="s">
        <v>323</v>
      </c>
      <c r="C1163" s="10"/>
      <c r="D1163" s="10"/>
      <c r="E1163" s="10"/>
      <c r="F1163" s="10"/>
    </row>
    <row r="1164" customFormat="false" ht="14.1" hidden="false" customHeight="true" outlineLevel="0" collapsed="false">
      <c r="A1164" s="43"/>
      <c r="B1164" s="24"/>
      <c r="C1164" s="43"/>
      <c r="D1164" s="44"/>
      <c r="E1164" s="44"/>
      <c r="F1164" s="43"/>
    </row>
    <row r="1165" customFormat="false" ht="14.65" hidden="false" customHeight="true" outlineLevel="0" collapsed="false">
      <c r="A1165" s="50" t="s">
        <v>111</v>
      </c>
      <c r="B1165" s="50" t="s">
        <v>112</v>
      </c>
      <c r="C1165" s="50" t="s">
        <v>113</v>
      </c>
      <c r="D1165" s="50" t="s">
        <v>114</v>
      </c>
      <c r="E1165" s="51"/>
      <c r="F1165" s="51"/>
    </row>
    <row r="1166" customFormat="false" ht="14.65" hidden="false" customHeight="true" outlineLevel="0" collapsed="false">
      <c r="A1166" s="52"/>
      <c r="B1166" s="46"/>
      <c r="C1166" s="52"/>
      <c r="D1166" s="53"/>
      <c r="E1166" s="53"/>
      <c r="F1166" s="52"/>
    </row>
    <row r="1167" customFormat="false" ht="70.7" hidden="false" customHeight="true" outlineLevel="0" collapsed="false">
      <c r="A1167" s="54" t="s">
        <v>13</v>
      </c>
      <c r="B1167" s="55" t="s">
        <v>324</v>
      </c>
      <c r="C1167" s="56" t="s">
        <v>227</v>
      </c>
      <c r="D1167" s="57" t="n">
        <v>22</v>
      </c>
      <c r="E1167" s="57"/>
      <c r="F1167" s="57"/>
    </row>
    <row r="1168" customFormat="false" ht="14.65" hidden="false" customHeight="true" outlineLevel="0" collapsed="false">
      <c r="A1168" s="52"/>
      <c r="B1168" s="46"/>
      <c r="C1168" s="52"/>
      <c r="D1168" s="53"/>
      <c r="E1168" s="53"/>
      <c r="F1168" s="52"/>
    </row>
    <row r="1169" customFormat="false" ht="98.65" hidden="false" customHeight="true" outlineLevel="0" collapsed="false">
      <c r="A1169" s="54" t="s">
        <v>15</v>
      </c>
      <c r="B1169" s="55" t="s">
        <v>325</v>
      </c>
      <c r="C1169" s="63"/>
      <c r="D1169" s="57"/>
      <c r="E1169" s="57"/>
      <c r="F1169" s="57"/>
    </row>
    <row r="1170" customFormat="false" ht="14.65" hidden="false" customHeight="true" outlineLevel="0" collapsed="false">
      <c r="A1170" s="66"/>
      <c r="B1170" s="77" t="s">
        <v>177</v>
      </c>
      <c r="C1170" s="56" t="s">
        <v>227</v>
      </c>
      <c r="D1170" s="57" t="n">
        <v>12</v>
      </c>
      <c r="E1170" s="57"/>
      <c r="F1170" s="57"/>
    </row>
    <row r="1171" customFormat="false" ht="14.65" hidden="false" customHeight="true" outlineLevel="0" collapsed="false">
      <c r="A1171" s="66"/>
      <c r="B1171" s="77" t="s">
        <v>326</v>
      </c>
      <c r="C1171" s="65" t="s">
        <v>171</v>
      </c>
      <c r="D1171" s="57" t="n">
        <v>4</v>
      </c>
      <c r="E1171" s="57"/>
      <c r="F1171" s="57"/>
    </row>
    <row r="1172" customFormat="false" ht="14.65" hidden="false" customHeight="true" outlineLevel="0" collapsed="false">
      <c r="A1172" s="52"/>
      <c r="B1172" s="46"/>
      <c r="C1172" s="52"/>
      <c r="D1172" s="53"/>
      <c r="E1172" s="53"/>
      <c r="F1172" s="52"/>
    </row>
    <row r="1173" customFormat="false" ht="126.6" hidden="false" customHeight="true" outlineLevel="0" collapsed="false">
      <c r="A1173" s="54" t="s">
        <v>17</v>
      </c>
      <c r="B1173" s="55" t="s">
        <v>327</v>
      </c>
      <c r="C1173" s="63"/>
      <c r="D1173" s="57"/>
      <c r="E1173" s="57"/>
      <c r="F1173" s="57"/>
    </row>
    <row r="1174" customFormat="false" ht="14.65" hidden="false" customHeight="true" outlineLevel="0" collapsed="false">
      <c r="A1174" s="66"/>
      <c r="B1174" s="77" t="s">
        <v>177</v>
      </c>
      <c r="C1174" s="56" t="s">
        <v>227</v>
      </c>
      <c r="D1174" s="57" t="n">
        <v>28</v>
      </c>
      <c r="E1174" s="57"/>
      <c r="F1174" s="57"/>
    </row>
    <row r="1175" customFormat="false" ht="14.65" hidden="false" customHeight="true" outlineLevel="0" collapsed="false">
      <c r="A1175" s="66"/>
      <c r="B1175" s="77" t="s">
        <v>326</v>
      </c>
      <c r="C1175" s="65" t="s">
        <v>171</v>
      </c>
      <c r="D1175" s="57" t="n">
        <v>61</v>
      </c>
      <c r="E1175" s="57"/>
      <c r="F1175" s="57"/>
    </row>
    <row r="1176" customFormat="false" ht="14.65" hidden="false" customHeight="true" outlineLevel="0" collapsed="false">
      <c r="A1176" s="52"/>
      <c r="B1176" s="46"/>
      <c r="C1176" s="52"/>
      <c r="D1176" s="53"/>
      <c r="E1176" s="53"/>
      <c r="F1176" s="52"/>
    </row>
    <row r="1177" customFormat="false" ht="70.7" hidden="false" customHeight="true" outlineLevel="0" collapsed="false">
      <c r="A1177" s="54" t="s">
        <v>21</v>
      </c>
      <c r="B1177" s="55" t="s">
        <v>329</v>
      </c>
      <c r="C1177" s="63"/>
      <c r="D1177" s="57"/>
      <c r="E1177" s="57"/>
      <c r="F1177" s="57"/>
    </row>
    <row r="1178" customFormat="false" ht="14.65" hidden="false" customHeight="true" outlineLevel="0" collapsed="false">
      <c r="A1178" s="66"/>
      <c r="B1178" s="77" t="s">
        <v>177</v>
      </c>
      <c r="C1178" s="56" t="s">
        <v>227</v>
      </c>
      <c r="D1178" s="57" t="n">
        <v>9</v>
      </c>
      <c r="E1178" s="57"/>
      <c r="F1178" s="57"/>
    </row>
    <row r="1179" customFormat="false" ht="14.65" hidden="false" customHeight="true" outlineLevel="0" collapsed="false">
      <c r="A1179" s="66"/>
      <c r="B1179" s="77" t="s">
        <v>326</v>
      </c>
      <c r="C1179" s="65" t="s">
        <v>171</v>
      </c>
      <c r="D1179" s="57" t="n">
        <v>90</v>
      </c>
      <c r="E1179" s="57"/>
      <c r="F1179" s="57"/>
    </row>
    <row r="1180" customFormat="false" ht="14.65" hidden="false" customHeight="true" outlineLevel="0" collapsed="false">
      <c r="A1180" s="52"/>
      <c r="B1180" s="46"/>
      <c r="C1180" s="52"/>
      <c r="D1180" s="53"/>
      <c r="E1180" s="53"/>
      <c r="F1180" s="52"/>
    </row>
    <row r="1181" customFormat="false" ht="98.65" hidden="false" customHeight="true" outlineLevel="0" collapsed="false">
      <c r="A1181" s="54" t="s">
        <v>23</v>
      </c>
      <c r="B1181" s="55" t="s">
        <v>657</v>
      </c>
      <c r="C1181" s="63"/>
      <c r="D1181" s="57"/>
      <c r="E1181" s="57"/>
      <c r="F1181" s="57"/>
    </row>
    <row r="1182" customFormat="false" ht="14.65" hidden="false" customHeight="true" outlineLevel="0" collapsed="false">
      <c r="A1182" s="66"/>
      <c r="B1182" s="77" t="s">
        <v>177</v>
      </c>
      <c r="C1182" s="56" t="s">
        <v>227</v>
      </c>
      <c r="D1182" s="57" t="n">
        <v>39</v>
      </c>
      <c r="E1182" s="57"/>
      <c r="F1182" s="57"/>
    </row>
    <row r="1183" customFormat="false" ht="14.65" hidden="false" customHeight="true" outlineLevel="0" collapsed="false">
      <c r="A1183" s="66"/>
      <c r="B1183" s="77" t="s">
        <v>326</v>
      </c>
      <c r="C1183" s="65" t="s">
        <v>171</v>
      </c>
      <c r="D1183" s="57" t="n">
        <v>205</v>
      </c>
      <c r="E1183" s="57"/>
      <c r="F1183" s="57"/>
    </row>
    <row r="1184" customFormat="false" ht="14.65" hidden="false" customHeight="true" outlineLevel="0" collapsed="false">
      <c r="A1184" s="52"/>
      <c r="B1184" s="46"/>
      <c r="C1184" s="52"/>
      <c r="D1184" s="53"/>
      <c r="E1184" s="53"/>
      <c r="F1184" s="52"/>
    </row>
    <row r="1185" customFormat="false" ht="84.6" hidden="false" customHeight="true" outlineLevel="0" collapsed="false">
      <c r="A1185" s="54" t="s">
        <v>25</v>
      </c>
      <c r="B1185" s="55" t="s">
        <v>658</v>
      </c>
      <c r="C1185" s="63"/>
      <c r="D1185" s="57"/>
      <c r="E1185" s="57"/>
      <c r="F1185" s="57"/>
    </row>
    <row r="1186" customFormat="false" ht="14.65" hidden="false" customHeight="true" outlineLevel="0" collapsed="false">
      <c r="A1186" s="66"/>
      <c r="B1186" s="77" t="s">
        <v>177</v>
      </c>
      <c r="C1186" s="56" t="s">
        <v>227</v>
      </c>
      <c r="D1186" s="57" t="n">
        <v>1</v>
      </c>
      <c r="E1186" s="57"/>
      <c r="F1186" s="57"/>
    </row>
    <row r="1187" customFormat="false" ht="14.65" hidden="false" customHeight="true" outlineLevel="0" collapsed="false">
      <c r="A1187" s="66"/>
      <c r="B1187" s="77" t="s">
        <v>326</v>
      </c>
      <c r="C1187" s="65" t="s">
        <v>171</v>
      </c>
      <c r="D1187" s="57" t="n">
        <v>15</v>
      </c>
      <c r="E1187" s="57"/>
      <c r="F1187" s="57"/>
    </row>
    <row r="1188" customFormat="false" ht="14.65" hidden="false" customHeight="true" outlineLevel="0" collapsed="false">
      <c r="A1188" s="52"/>
      <c r="B1188" s="46"/>
      <c r="C1188" s="52"/>
      <c r="D1188" s="53"/>
      <c r="E1188" s="53"/>
      <c r="F1188" s="52"/>
    </row>
    <row r="1189" customFormat="false" ht="84.6" hidden="false" customHeight="true" outlineLevel="0" collapsed="false">
      <c r="A1189" s="54" t="s">
        <v>48</v>
      </c>
      <c r="B1189" s="55" t="s">
        <v>332</v>
      </c>
      <c r="C1189" s="63"/>
      <c r="D1189" s="57"/>
      <c r="E1189" s="57"/>
      <c r="F1189" s="57"/>
    </row>
    <row r="1190" customFormat="false" ht="14.65" hidden="false" customHeight="true" outlineLevel="0" collapsed="false">
      <c r="A1190" s="66"/>
      <c r="B1190" s="77" t="s">
        <v>177</v>
      </c>
      <c r="C1190" s="56" t="s">
        <v>227</v>
      </c>
      <c r="D1190" s="57" t="n">
        <v>9</v>
      </c>
      <c r="E1190" s="57"/>
      <c r="F1190" s="57"/>
    </row>
    <row r="1191" customFormat="false" ht="14.65" hidden="false" customHeight="true" outlineLevel="0" collapsed="false">
      <c r="A1191" s="66"/>
      <c r="B1191" s="77" t="s">
        <v>326</v>
      </c>
      <c r="C1191" s="65" t="s">
        <v>171</v>
      </c>
      <c r="D1191" s="57" t="n">
        <v>52</v>
      </c>
      <c r="E1191" s="57"/>
      <c r="F1191" s="57"/>
    </row>
    <row r="1192" customFormat="false" ht="14.65" hidden="false" customHeight="true" outlineLevel="0" collapsed="false">
      <c r="A1192" s="52"/>
      <c r="B1192" s="46"/>
      <c r="C1192" s="52"/>
      <c r="D1192" s="53"/>
      <c r="E1192" s="53"/>
      <c r="F1192" s="52"/>
    </row>
    <row r="1193" customFormat="false" ht="84.6" hidden="false" customHeight="true" outlineLevel="0" collapsed="false">
      <c r="A1193" s="54" t="s">
        <v>185</v>
      </c>
      <c r="B1193" s="55" t="s">
        <v>659</v>
      </c>
      <c r="C1193" s="63"/>
      <c r="D1193" s="57"/>
      <c r="E1193" s="57"/>
      <c r="F1193" s="57"/>
    </row>
    <row r="1194" customFormat="false" ht="14.65" hidden="false" customHeight="true" outlineLevel="0" collapsed="false">
      <c r="A1194" s="78"/>
      <c r="B1194" s="77" t="s">
        <v>177</v>
      </c>
      <c r="C1194" s="56" t="s">
        <v>227</v>
      </c>
      <c r="D1194" s="57" t="n">
        <v>7</v>
      </c>
      <c r="E1194" s="57"/>
      <c r="F1194" s="57"/>
    </row>
    <row r="1195" customFormat="false" ht="14.65" hidden="false" customHeight="true" outlineLevel="0" collapsed="false">
      <c r="A1195" s="78"/>
      <c r="B1195" s="77" t="s">
        <v>326</v>
      </c>
      <c r="C1195" s="65" t="s">
        <v>171</v>
      </c>
      <c r="D1195" s="57" t="n">
        <v>42</v>
      </c>
      <c r="E1195" s="57"/>
      <c r="F1195" s="57"/>
    </row>
    <row r="1196" customFormat="false" ht="14.65" hidden="false" customHeight="true" outlineLevel="0" collapsed="false">
      <c r="A1196" s="52"/>
      <c r="B1196" s="46"/>
      <c r="C1196" s="52"/>
      <c r="D1196" s="53"/>
      <c r="E1196" s="53"/>
      <c r="F1196" s="52"/>
    </row>
    <row r="1197" customFormat="false" ht="98.65" hidden="false" customHeight="true" outlineLevel="0" collapsed="false">
      <c r="A1197" s="54" t="s">
        <v>187</v>
      </c>
      <c r="B1197" s="55" t="s">
        <v>660</v>
      </c>
      <c r="C1197" s="63"/>
      <c r="D1197" s="57"/>
      <c r="E1197" s="57"/>
      <c r="F1197" s="57"/>
    </row>
    <row r="1198" customFormat="false" ht="14.65" hidden="false" customHeight="true" outlineLevel="0" collapsed="false">
      <c r="A1198" s="66"/>
      <c r="B1198" s="77" t="s">
        <v>177</v>
      </c>
      <c r="C1198" s="56" t="s">
        <v>227</v>
      </c>
      <c r="D1198" s="57" t="n">
        <v>8</v>
      </c>
      <c r="E1198" s="57"/>
      <c r="F1198" s="57"/>
    </row>
    <row r="1199" customFormat="false" ht="14.65" hidden="false" customHeight="true" outlineLevel="0" collapsed="false">
      <c r="A1199" s="66"/>
      <c r="B1199" s="77" t="s">
        <v>326</v>
      </c>
      <c r="C1199" s="65" t="s">
        <v>171</v>
      </c>
      <c r="D1199" s="57" t="n">
        <v>38</v>
      </c>
      <c r="E1199" s="57"/>
      <c r="F1199" s="57"/>
    </row>
    <row r="1200" customFormat="false" ht="14.65" hidden="false" customHeight="true" outlineLevel="0" collapsed="false">
      <c r="A1200" s="52"/>
      <c r="B1200" s="46"/>
      <c r="C1200" s="52"/>
      <c r="D1200" s="53"/>
      <c r="E1200" s="53"/>
      <c r="F1200" s="52"/>
    </row>
    <row r="1201" customFormat="false" ht="56.65" hidden="false" customHeight="true" outlineLevel="0" collapsed="false">
      <c r="A1201" s="54" t="s">
        <v>189</v>
      </c>
      <c r="B1201" s="55" t="s">
        <v>336</v>
      </c>
      <c r="C1201" s="56" t="s">
        <v>337</v>
      </c>
      <c r="D1201" s="57" t="n">
        <v>22000</v>
      </c>
      <c r="E1201" s="57"/>
      <c r="F1201" s="57"/>
    </row>
    <row r="1202" customFormat="false" ht="14.65" hidden="false" customHeight="true" outlineLevel="0" collapsed="false">
      <c r="A1202" s="52"/>
      <c r="B1202" s="46"/>
      <c r="C1202" s="52"/>
      <c r="D1202" s="53"/>
      <c r="E1202" s="53"/>
      <c r="F1202" s="52"/>
    </row>
    <row r="1203" customFormat="false" ht="14.65" hidden="false" customHeight="true" outlineLevel="0" collapsed="false">
      <c r="A1203" s="52"/>
      <c r="B1203" s="46"/>
      <c r="C1203" s="52"/>
      <c r="D1203" s="53"/>
      <c r="E1203" s="53"/>
      <c r="F1203" s="52"/>
    </row>
    <row r="1204" customFormat="false" ht="84.6" hidden="false" customHeight="true" outlineLevel="0" collapsed="false">
      <c r="A1204" s="54" t="s">
        <v>191</v>
      </c>
      <c r="B1204" s="55" t="s">
        <v>661</v>
      </c>
      <c r="C1204" s="63"/>
      <c r="D1204" s="57"/>
      <c r="E1204" s="57"/>
      <c r="F1204" s="57"/>
    </row>
    <row r="1205" customFormat="false" ht="14.65" hidden="false" customHeight="true" outlineLevel="0" collapsed="false">
      <c r="A1205" s="66"/>
      <c r="B1205" s="77" t="s">
        <v>177</v>
      </c>
      <c r="C1205" s="56" t="s">
        <v>227</v>
      </c>
      <c r="D1205" s="57" t="n">
        <v>9</v>
      </c>
      <c r="E1205" s="57"/>
      <c r="F1205" s="57"/>
    </row>
    <row r="1206" customFormat="false" ht="14.65" hidden="false" customHeight="true" outlineLevel="0" collapsed="false">
      <c r="A1206" s="66"/>
      <c r="B1206" s="77" t="s">
        <v>326</v>
      </c>
      <c r="C1206" s="65" t="s">
        <v>171</v>
      </c>
      <c r="D1206" s="57" t="n">
        <v>90</v>
      </c>
      <c r="E1206" s="57"/>
      <c r="F1206" s="57"/>
    </row>
    <row r="1207" customFormat="false" ht="14.65" hidden="false" customHeight="true" outlineLevel="0" collapsed="false">
      <c r="A1207" s="52"/>
      <c r="B1207" s="46"/>
      <c r="C1207" s="52"/>
      <c r="D1207" s="53"/>
      <c r="E1207" s="53"/>
      <c r="F1207" s="52"/>
    </row>
    <row r="1208" customFormat="false" ht="98.65" hidden="false" customHeight="true" outlineLevel="0" collapsed="false">
      <c r="A1208" s="54" t="s">
        <v>193</v>
      </c>
      <c r="B1208" s="55" t="s">
        <v>339</v>
      </c>
      <c r="C1208" s="63"/>
      <c r="D1208" s="57"/>
      <c r="E1208" s="57"/>
      <c r="F1208" s="57"/>
    </row>
    <row r="1209" customFormat="false" ht="14.65" hidden="false" customHeight="true" outlineLevel="0" collapsed="false">
      <c r="A1209" s="66"/>
      <c r="B1209" s="77" t="s">
        <v>177</v>
      </c>
      <c r="C1209" s="56" t="s">
        <v>227</v>
      </c>
      <c r="D1209" s="57" t="n">
        <v>31</v>
      </c>
      <c r="E1209" s="57"/>
      <c r="F1209" s="57"/>
    </row>
    <row r="1210" customFormat="false" ht="14.65" hidden="false" customHeight="true" outlineLevel="0" collapsed="false">
      <c r="A1210" s="66"/>
      <c r="B1210" s="77" t="s">
        <v>326</v>
      </c>
      <c r="C1210" s="65" t="s">
        <v>171</v>
      </c>
      <c r="D1210" s="57" t="n">
        <v>54</v>
      </c>
      <c r="E1210" s="57"/>
      <c r="F1210" s="57"/>
    </row>
    <row r="1211" customFormat="false" ht="14.65" hidden="false" customHeight="true" outlineLevel="0" collapsed="false">
      <c r="A1211" s="52"/>
      <c r="B1211" s="46"/>
      <c r="C1211" s="52"/>
      <c r="D1211" s="53"/>
      <c r="E1211" s="53"/>
      <c r="F1211" s="52"/>
    </row>
    <row r="1212" customFormat="false" ht="70.7" hidden="false" customHeight="true" outlineLevel="0" collapsed="false">
      <c r="A1212" s="54" t="s">
        <v>195</v>
      </c>
      <c r="B1212" s="55" t="s">
        <v>340</v>
      </c>
      <c r="C1212" s="56" t="s">
        <v>227</v>
      </c>
      <c r="D1212" s="79" t="n">
        <v>102</v>
      </c>
      <c r="E1212" s="79"/>
      <c r="F1212" s="57"/>
    </row>
    <row r="1213" customFormat="false" ht="14.65" hidden="false" customHeight="true" outlineLevel="0" collapsed="false">
      <c r="A1213" s="52"/>
      <c r="B1213" s="46"/>
      <c r="C1213" s="52"/>
      <c r="D1213" s="53"/>
      <c r="E1213" s="53"/>
      <c r="F1213" s="52"/>
    </row>
    <row r="1214" customFormat="false" ht="14.65" hidden="false" customHeight="true" outlineLevel="0" collapsed="false">
      <c r="A1214" s="59" t="s">
        <v>72</v>
      </c>
      <c r="B1214" s="46" t="s">
        <v>341</v>
      </c>
      <c r="C1214" s="46"/>
      <c r="D1214" s="48"/>
      <c r="E1214" s="48"/>
      <c r="F1214" s="60"/>
    </row>
    <row r="1215" customFormat="false" ht="17.65" hidden="false" customHeight="true" outlineLevel="0" collapsed="false">
      <c r="A1215" s="52"/>
      <c r="B1215" s="61"/>
      <c r="C1215" s="52"/>
      <c r="D1215" s="53"/>
      <c r="E1215" s="53"/>
      <c r="F1215" s="62"/>
    </row>
    <row r="1216" customFormat="false" ht="14.65" hidden="false" customHeight="true" outlineLevel="0" collapsed="false">
      <c r="A1216" s="46" t="s">
        <v>74</v>
      </c>
      <c r="B1216" s="46" t="s">
        <v>75</v>
      </c>
      <c r="C1216" s="47"/>
      <c r="D1216" s="48"/>
      <c r="E1216" s="49"/>
      <c r="F1216" s="48"/>
    </row>
    <row r="1217" customFormat="false" ht="14.1" hidden="false" customHeight="true" outlineLevel="0" collapsed="false">
      <c r="A1217" s="28"/>
      <c r="B1217" s="5"/>
      <c r="C1217" s="28"/>
      <c r="D1217" s="29"/>
      <c r="E1217" s="29"/>
      <c r="F1217" s="28"/>
    </row>
    <row r="1218" customFormat="false" ht="13.7" hidden="false" customHeight="true" outlineLevel="0" collapsed="false">
      <c r="A1218" s="19"/>
      <c r="B1218" s="10" t="s">
        <v>109</v>
      </c>
      <c r="C1218" s="10"/>
      <c r="D1218" s="10"/>
      <c r="E1218" s="10"/>
      <c r="F1218" s="10"/>
    </row>
    <row r="1219" customFormat="false" ht="13.7" hidden="false" customHeight="true" outlineLevel="0" collapsed="false">
      <c r="A1219" s="19"/>
      <c r="B1219" s="19"/>
      <c r="C1219" s="19"/>
      <c r="D1219" s="19"/>
      <c r="E1219" s="19"/>
      <c r="F1219" s="19"/>
    </row>
    <row r="1220" customFormat="false" ht="41.65" hidden="false" customHeight="true" outlineLevel="0" collapsed="false">
      <c r="A1220" s="19"/>
      <c r="B1220" s="10" t="s">
        <v>342</v>
      </c>
      <c r="C1220" s="10"/>
      <c r="D1220" s="10"/>
      <c r="E1220" s="10"/>
      <c r="F1220" s="10"/>
    </row>
    <row r="1221" customFormat="false" ht="27.6" hidden="false" customHeight="true" outlineLevel="0" collapsed="false">
      <c r="A1221" s="19"/>
      <c r="B1221" s="10" t="s">
        <v>343</v>
      </c>
      <c r="C1221" s="10"/>
      <c r="D1221" s="10"/>
      <c r="E1221" s="10"/>
      <c r="F1221" s="10"/>
    </row>
    <row r="1222" customFormat="false" ht="41.65" hidden="false" customHeight="true" outlineLevel="0" collapsed="false">
      <c r="A1222" s="19"/>
      <c r="B1222" s="10" t="s">
        <v>344</v>
      </c>
      <c r="C1222" s="10"/>
      <c r="D1222" s="10"/>
      <c r="E1222" s="10"/>
      <c r="F1222" s="10"/>
    </row>
    <row r="1223" customFormat="false" ht="83.65" hidden="false" customHeight="true" outlineLevel="0" collapsed="false">
      <c r="A1223" s="19"/>
      <c r="B1223" s="10" t="s">
        <v>345</v>
      </c>
      <c r="C1223" s="10"/>
      <c r="D1223" s="10"/>
      <c r="E1223" s="10"/>
      <c r="F1223" s="10"/>
    </row>
    <row r="1224" customFormat="false" ht="41.65" hidden="false" customHeight="true" outlineLevel="0" collapsed="false">
      <c r="A1224" s="19"/>
      <c r="B1224" s="10" t="s">
        <v>346</v>
      </c>
      <c r="C1224" s="10"/>
      <c r="D1224" s="10"/>
      <c r="E1224" s="10"/>
      <c r="F1224" s="10"/>
    </row>
    <row r="1225" customFormat="false" ht="41.65" hidden="false" customHeight="true" outlineLevel="0" collapsed="false">
      <c r="A1225" s="19"/>
      <c r="B1225" s="10" t="s">
        <v>347</v>
      </c>
      <c r="C1225" s="10"/>
      <c r="D1225" s="10"/>
      <c r="E1225" s="10"/>
      <c r="F1225" s="10"/>
    </row>
    <row r="1226" customFormat="false" ht="27.6" hidden="false" customHeight="true" outlineLevel="0" collapsed="false">
      <c r="A1226" s="19"/>
      <c r="B1226" s="10" t="s">
        <v>348</v>
      </c>
      <c r="C1226" s="10"/>
      <c r="D1226" s="10"/>
      <c r="E1226" s="10"/>
      <c r="F1226" s="10"/>
    </row>
    <row r="1227" customFormat="false" ht="13.7" hidden="false" customHeight="true" outlineLevel="0" collapsed="false">
      <c r="A1227" s="19"/>
      <c r="B1227" s="10" t="s">
        <v>349</v>
      </c>
      <c r="C1227" s="10"/>
      <c r="D1227" s="10"/>
      <c r="E1227" s="10"/>
      <c r="F1227" s="10"/>
    </row>
    <row r="1228" customFormat="false" ht="27.6" hidden="false" customHeight="true" outlineLevel="0" collapsed="false">
      <c r="A1228" s="19"/>
      <c r="B1228" s="10" t="s">
        <v>350</v>
      </c>
      <c r="C1228" s="10"/>
      <c r="D1228" s="10"/>
      <c r="E1228" s="10"/>
      <c r="F1228" s="10"/>
    </row>
    <row r="1229" customFormat="false" ht="41.65" hidden="false" customHeight="true" outlineLevel="0" collapsed="false">
      <c r="A1229" s="19"/>
      <c r="B1229" s="10" t="s">
        <v>351</v>
      </c>
      <c r="C1229" s="10"/>
      <c r="D1229" s="10"/>
      <c r="E1229" s="10"/>
      <c r="F1229" s="10"/>
    </row>
    <row r="1230" customFormat="false" ht="13.7" hidden="false" customHeight="true" outlineLevel="0" collapsed="false">
      <c r="A1230" s="19"/>
      <c r="B1230" s="10" t="s">
        <v>352</v>
      </c>
      <c r="C1230" s="10"/>
      <c r="D1230" s="10"/>
      <c r="E1230" s="10"/>
      <c r="F1230" s="10"/>
    </row>
    <row r="1231" customFormat="false" ht="41.65" hidden="false" customHeight="true" outlineLevel="0" collapsed="false">
      <c r="A1231" s="19"/>
      <c r="B1231" s="10" t="s">
        <v>353</v>
      </c>
      <c r="C1231" s="10"/>
      <c r="D1231" s="10"/>
      <c r="E1231" s="10"/>
      <c r="F1231" s="10"/>
    </row>
    <row r="1232" customFormat="false" ht="55.7" hidden="false" customHeight="true" outlineLevel="0" collapsed="false">
      <c r="A1232" s="19"/>
      <c r="B1232" s="10" t="s">
        <v>662</v>
      </c>
      <c r="C1232" s="10"/>
      <c r="D1232" s="10"/>
      <c r="E1232" s="10"/>
      <c r="F1232" s="10"/>
    </row>
    <row r="1233" customFormat="false" ht="27.6" hidden="false" customHeight="true" outlineLevel="0" collapsed="false">
      <c r="A1233" s="19"/>
      <c r="B1233" s="10" t="s">
        <v>355</v>
      </c>
      <c r="C1233" s="10"/>
      <c r="D1233" s="10"/>
      <c r="E1233" s="10"/>
      <c r="F1233" s="10"/>
    </row>
    <row r="1234" customFormat="false" ht="41.65" hidden="false" customHeight="true" outlineLevel="0" collapsed="false">
      <c r="A1234" s="19"/>
      <c r="B1234" s="10" t="s">
        <v>356</v>
      </c>
      <c r="C1234" s="10"/>
      <c r="D1234" s="10"/>
      <c r="E1234" s="10"/>
      <c r="F1234" s="10"/>
    </row>
    <row r="1235" customFormat="false" ht="27.6" hidden="false" customHeight="true" outlineLevel="0" collapsed="false">
      <c r="A1235" s="19"/>
      <c r="B1235" s="10" t="s">
        <v>357</v>
      </c>
      <c r="C1235" s="10"/>
      <c r="D1235" s="10"/>
      <c r="E1235" s="10"/>
      <c r="F1235" s="10"/>
    </row>
    <row r="1236" customFormat="false" ht="69.6" hidden="false" customHeight="true" outlineLevel="0" collapsed="false">
      <c r="A1236" s="19"/>
      <c r="B1236" s="10" t="s">
        <v>358</v>
      </c>
      <c r="C1236" s="10"/>
      <c r="D1236" s="10"/>
      <c r="E1236" s="10"/>
      <c r="F1236" s="10"/>
    </row>
    <row r="1237" customFormat="false" ht="69.6" hidden="false" customHeight="true" outlineLevel="0" collapsed="false">
      <c r="A1237" s="19"/>
      <c r="B1237" s="10" t="s">
        <v>359</v>
      </c>
      <c r="C1237" s="10"/>
      <c r="D1237" s="10"/>
      <c r="E1237" s="10"/>
      <c r="F1237" s="10"/>
    </row>
    <row r="1238" customFormat="false" ht="13.7" hidden="false" customHeight="true" outlineLevel="0" collapsed="false">
      <c r="A1238" s="19"/>
      <c r="B1238" s="10" t="s">
        <v>360</v>
      </c>
      <c r="C1238" s="10"/>
      <c r="D1238" s="10"/>
      <c r="E1238" s="10"/>
      <c r="F1238" s="10"/>
    </row>
    <row r="1239" customFormat="false" ht="27.6" hidden="false" customHeight="true" outlineLevel="0" collapsed="false">
      <c r="A1239" s="19"/>
      <c r="B1239" s="10" t="s">
        <v>361</v>
      </c>
      <c r="C1239" s="10"/>
      <c r="D1239" s="10"/>
      <c r="E1239" s="10"/>
      <c r="F1239" s="10"/>
    </row>
    <row r="1240" customFormat="false" ht="27.6" hidden="false" customHeight="true" outlineLevel="0" collapsed="false">
      <c r="A1240" s="19"/>
      <c r="B1240" s="10" t="s">
        <v>362</v>
      </c>
      <c r="C1240" s="10"/>
      <c r="D1240" s="10"/>
      <c r="E1240" s="10"/>
      <c r="F1240" s="10"/>
    </row>
    <row r="1241" customFormat="false" ht="83.65" hidden="false" customHeight="true" outlineLevel="0" collapsed="false">
      <c r="A1241" s="19"/>
      <c r="B1241" s="10" t="s">
        <v>363</v>
      </c>
      <c r="C1241" s="10"/>
      <c r="D1241" s="10"/>
      <c r="E1241" s="10"/>
      <c r="F1241" s="10"/>
    </row>
    <row r="1242" customFormat="false" ht="83.65" hidden="false" customHeight="true" outlineLevel="0" collapsed="false">
      <c r="A1242" s="19"/>
      <c r="B1242" s="10" t="s">
        <v>663</v>
      </c>
      <c r="C1242" s="10"/>
      <c r="D1242" s="10"/>
      <c r="E1242" s="10"/>
      <c r="F1242" s="10"/>
    </row>
    <row r="1243" customFormat="false" ht="55.7" hidden="false" customHeight="true" outlineLevel="0" collapsed="false">
      <c r="A1243" s="19"/>
      <c r="B1243" s="10" t="s">
        <v>664</v>
      </c>
      <c r="C1243" s="10"/>
      <c r="D1243" s="10"/>
      <c r="E1243" s="10"/>
      <c r="F1243" s="10"/>
    </row>
    <row r="1244" customFormat="false" ht="14.1" hidden="false" customHeight="true" outlineLevel="0" collapsed="false">
      <c r="A1244" s="43"/>
      <c r="B1244" s="24"/>
      <c r="C1244" s="43"/>
      <c r="D1244" s="44"/>
      <c r="E1244" s="44"/>
      <c r="F1244" s="43"/>
    </row>
    <row r="1245" customFormat="false" ht="14.65" hidden="false" customHeight="true" outlineLevel="0" collapsed="false">
      <c r="A1245" s="50" t="s">
        <v>111</v>
      </c>
      <c r="B1245" s="50" t="s">
        <v>112</v>
      </c>
      <c r="C1245" s="50" t="s">
        <v>113</v>
      </c>
      <c r="D1245" s="50" t="s">
        <v>114</v>
      </c>
      <c r="E1245" s="51"/>
      <c r="F1245" s="51"/>
    </row>
    <row r="1246" customFormat="false" ht="14.65" hidden="false" customHeight="true" outlineLevel="0" collapsed="false">
      <c r="A1246" s="52"/>
      <c r="B1246" s="46"/>
      <c r="C1246" s="52"/>
      <c r="D1246" s="53"/>
      <c r="E1246" s="53"/>
      <c r="F1246" s="52"/>
    </row>
    <row r="1247" customFormat="false" ht="98.65" hidden="false" customHeight="true" outlineLevel="0" collapsed="false">
      <c r="A1247" s="54" t="s">
        <v>13</v>
      </c>
      <c r="B1247" s="55" t="s">
        <v>366</v>
      </c>
      <c r="C1247" s="65" t="s">
        <v>181</v>
      </c>
      <c r="D1247" s="57" t="n">
        <v>20</v>
      </c>
      <c r="E1247" s="57"/>
      <c r="F1247" s="57"/>
    </row>
    <row r="1248" customFormat="false" ht="14.65" hidden="false" customHeight="true" outlineLevel="0" collapsed="false">
      <c r="A1248" s="52"/>
      <c r="B1248" s="46"/>
      <c r="C1248" s="52"/>
      <c r="D1248" s="53"/>
      <c r="E1248" s="53"/>
      <c r="F1248" s="52"/>
    </row>
    <row r="1249" customFormat="false" ht="98.65" hidden="false" customHeight="true" outlineLevel="0" collapsed="false">
      <c r="A1249" s="54" t="s">
        <v>15</v>
      </c>
      <c r="B1249" s="55" t="s">
        <v>665</v>
      </c>
      <c r="C1249" s="65" t="s">
        <v>171</v>
      </c>
      <c r="D1249" s="57" t="n">
        <v>65</v>
      </c>
      <c r="E1249" s="57"/>
      <c r="F1249" s="57"/>
    </row>
    <row r="1250" customFormat="false" ht="14.65" hidden="false" customHeight="true" outlineLevel="0" collapsed="false">
      <c r="A1250" s="52"/>
      <c r="B1250" s="46"/>
      <c r="C1250" s="52"/>
      <c r="D1250" s="53"/>
      <c r="E1250" s="53"/>
      <c r="F1250" s="52"/>
    </row>
    <row r="1251" customFormat="false" ht="98.65" hidden="false" customHeight="true" outlineLevel="0" collapsed="false">
      <c r="A1251" s="54" t="s">
        <v>17</v>
      </c>
      <c r="B1251" s="55" t="s">
        <v>368</v>
      </c>
      <c r="C1251" s="65" t="s">
        <v>181</v>
      </c>
      <c r="D1251" s="57" t="n">
        <v>5</v>
      </c>
      <c r="E1251" s="57"/>
      <c r="F1251" s="57"/>
    </row>
    <row r="1252" customFormat="false" ht="14.65" hidden="false" customHeight="true" outlineLevel="0" collapsed="false">
      <c r="A1252" s="52"/>
      <c r="B1252" s="46"/>
      <c r="C1252" s="52"/>
      <c r="D1252" s="53"/>
      <c r="E1252" s="53"/>
      <c r="F1252" s="52"/>
    </row>
    <row r="1253" customFormat="false" ht="154.7" hidden="false" customHeight="true" outlineLevel="0" collapsed="false">
      <c r="A1253" s="54" t="s">
        <v>19</v>
      </c>
      <c r="B1253" s="55" t="s">
        <v>369</v>
      </c>
      <c r="C1253" s="65" t="s">
        <v>171</v>
      </c>
      <c r="D1253" s="57" t="n">
        <v>285</v>
      </c>
      <c r="E1253" s="57"/>
      <c r="F1253" s="57"/>
    </row>
    <row r="1254" customFormat="false" ht="14.65" hidden="false" customHeight="true" outlineLevel="0" collapsed="false">
      <c r="A1254" s="52"/>
      <c r="B1254" s="46"/>
      <c r="C1254" s="52"/>
      <c r="D1254" s="53"/>
      <c r="E1254" s="53"/>
      <c r="F1254" s="52"/>
    </row>
    <row r="1255" customFormat="false" ht="98.65" hidden="false" customHeight="true" outlineLevel="0" collapsed="false">
      <c r="A1255" s="54" t="s">
        <v>21</v>
      </c>
      <c r="B1255" s="55" t="s">
        <v>370</v>
      </c>
      <c r="C1255" s="65" t="s">
        <v>171</v>
      </c>
      <c r="D1255" s="57" t="n">
        <v>285</v>
      </c>
      <c r="E1255" s="57"/>
      <c r="F1255" s="57"/>
    </row>
    <row r="1256" customFormat="false" ht="14.65" hidden="false" customHeight="true" outlineLevel="0" collapsed="false">
      <c r="A1256" s="52"/>
      <c r="B1256" s="46"/>
      <c r="C1256" s="52"/>
      <c r="D1256" s="53"/>
      <c r="E1256" s="53"/>
      <c r="F1256" s="52"/>
    </row>
    <row r="1257" customFormat="false" ht="140.65" hidden="false" customHeight="true" outlineLevel="0" collapsed="false">
      <c r="A1257" s="54" t="s">
        <v>23</v>
      </c>
      <c r="B1257" s="55" t="s">
        <v>371</v>
      </c>
      <c r="C1257" s="65" t="s">
        <v>171</v>
      </c>
      <c r="D1257" s="57" t="n">
        <v>225</v>
      </c>
      <c r="E1257" s="57"/>
      <c r="F1257" s="57"/>
    </row>
    <row r="1258" customFormat="false" ht="14.65" hidden="false" customHeight="true" outlineLevel="0" collapsed="false">
      <c r="A1258" s="52"/>
      <c r="B1258" s="46"/>
      <c r="C1258" s="52"/>
      <c r="D1258" s="53"/>
      <c r="E1258" s="53"/>
      <c r="F1258" s="52"/>
    </row>
    <row r="1259" customFormat="false" ht="140.65" hidden="false" customHeight="true" outlineLevel="0" collapsed="false">
      <c r="A1259" s="54" t="s">
        <v>25</v>
      </c>
      <c r="B1259" s="55" t="s">
        <v>372</v>
      </c>
      <c r="C1259" s="65" t="s">
        <v>171</v>
      </c>
      <c r="D1259" s="57" t="n">
        <v>90</v>
      </c>
      <c r="E1259" s="57"/>
      <c r="F1259" s="57"/>
    </row>
    <row r="1260" customFormat="false" ht="14.65" hidden="false" customHeight="true" outlineLevel="0" collapsed="false">
      <c r="A1260" s="52"/>
      <c r="B1260" s="46"/>
      <c r="C1260" s="52"/>
      <c r="D1260" s="53"/>
      <c r="E1260" s="53"/>
      <c r="F1260" s="52"/>
    </row>
    <row r="1261" customFormat="false" ht="98.65" hidden="false" customHeight="true" outlineLevel="0" collapsed="false">
      <c r="A1261" s="54" t="s">
        <v>48</v>
      </c>
      <c r="B1261" s="55" t="s">
        <v>373</v>
      </c>
      <c r="C1261" s="65" t="s">
        <v>171</v>
      </c>
      <c r="D1261" s="57" t="n">
        <v>690</v>
      </c>
      <c r="E1261" s="57"/>
      <c r="F1261" s="57"/>
    </row>
    <row r="1262" customFormat="false" ht="14.65" hidden="false" customHeight="true" outlineLevel="0" collapsed="false">
      <c r="A1262" s="52"/>
      <c r="B1262" s="46"/>
      <c r="C1262" s="52"/>
      <c r="D1262" s="53"/>
      <c r="E1262" s="53"/>
      <c r="F1262" s="52"/>
    </row>
    <row r="1263" customFormat="false" ht="154.7" hidden="false" customHeight="true" outlineLevel="0" collapsed="false">
      <c r="A1263" s="54" t="s">
        <v>50</v>
      </c>
      <c r="B1263" s="55" t="s">
        <v>666</v>
      </c>
      <c r="C1263" s="65" t="s">
        <v>171</v>
      </c>
      <c r="D1263" s="57" t="n">
        <v>545</v>
      </c>
      <c r="E1263" s="57"/>
      <c r="F1263" s="57"/>
    </row>
    <row r="1264" customFormat="false" ht="14.65" hidden="false" customHeight="true" outlineLevel="0" collapsed="false">
      <c r="A1264" s="52"/>
      <c r="B1264" s="46"/>
      <c r="C1264" s="52"/>
      <c r="D1264" s="53"/>
      <c r="E1264" s="53"/>
      <c r="F1264" s="52"/>
    </row>
    <row r="1265" customFormat="false" ht="42.6" hidden="false" customHeight="true" outlineLevel="0" collapsed="false">
      <c r="A1265" s="54" t="s">
        <v>185</v>
      </c>
      <c r="B1265" s="55" t="s">
        <v>375</v>
      </c>
      <c r="C1265" s="65" t="s">
        <v>169</v>
      </c>
      <c r="D1265" s="57" t="n">
        <v>250</v>
      </c>
      <c r="E1265" s="57"/>
      <c r="F1265" s="57"/>
    </row>
    <row r="1266" customFormat="false" ht="14.65" hidden="false" customHeight="true" outlineLevel="0" collapsed="false">
      <c r="A1266" s="52"/>
      <c r="B1266" s="46"/>
      <c r="C1266" s="52"/>
      <c r="D1266" s="53"/>
      <c r="E1266" s="53"/>
      <c r="F1266" s="52"/>
    </row>
    <row r="1267" customFormat="false" ht="112.7" hidden="false" customHeight="true" outlineLevel="0" collapsed="false">
      <c r="A1267" s="54" t="s">
        <v>187</v>
      </c>
      <c r="B1267" s="55" t="s">
        <v>376</v>
      </c>
      <c r="C1267" s="63"/>
      <c r="D1267" s="57"/>
      <c r="E1267" s="57"/>
      <c r="F1267" s="57"/>
    </row>
    <row r="1268" customFormat="false" ht="14.65" hidden="false" customHeight="true" outlineLevel="0" collapsed="false">
      <c r="A1268" s="66"/>
      <c r="B1268" s="77" t="s">
        <v>231</v>
      </c>
      <c r="C1268" s="65" t="s">
        <v>171</v>
      </c>
      <c r="D1268" s="57" t="n">
        <v>67</v>
      </c>
      <c r="E1268" s="57"/>
      <c r="F1268" s="57"/>
    </row>
    <row r="1269" customFormat="false" ht="14.65" hidden="false" customHeight="true" outlineLevel="0" collapsed="false">
      <c r="A1269" s="66"/>
      <c r="B1269" s="77" t="s">
        <v>232</v>
      </c>
      <c r="C1269" s="65" t="s">
        <v>171</v>
      </c>
      <c r="D1269" s="57" t="n">
        <v>145</v>
      </c>
      <c r="E1269" s="57"/>
      <c r="F1269" s="57"/>
    </row>
    <row r="1270" customFormat="false" ht="14.65" hidden="false" customHeight="true" outlineLevel="0" collapsed="false">
      <c r="A1270" s="66"/>
      <c r="B1270" s="77" t="s">
        <v>377</v>
      </c>
      <c r="C1270" s="65" t="s">
        <v>171</v>
      </c>
      <c r="D1270" s="57" t="n">
        <v>206</v>
      </c>
      <c r="E1270" s="57"/>
      <c r="F1270" s="57"/>
    </row>
    <row r="1271" customFormat="false" ht="14.65" hidden="false" customHeight="true" outlineLevel="0" collapsed="false">
      <c r="A1271" s="52"/>
      <c r="B1271" s="46"/>
      <c r="C1271" s="52"/>
      <c r="D1271" s="53"/>
      <c r="E1271" s="53"/>
      <c r="F1271" s="52"/>
    </row>
    <row r="1272" customFormat="false" ht="14.65" hidden="false" customHeight="true" outlineLevel="0" collapsed="false">
      <c r="A1272" s="52"/>
      <c r="B1272" s="46"/>
      <c r="C1272" s="52"/>
      <c r="D1272" s="53"/>
      <c r="E1272" s="53"/>
      <c r="F1272" s="52"/>
    </row>
    <row r="1273" customFormat="false" ht="112.7" hidden="false" customHeight="true" outlineLevel="0" collapsed="false">
      <c r="A1273" s="54" t="s">
        <v>189</v>
      </c>
      <c r="B1273" s="55" t="s">
        <v>667</v>
      </c>
      <c r="C1273" s="65" t="s">
        <v>181</v>
      </c>
      <c r="D1273" s="57" t="n">
        <v>1</v>
      </c>
      <c r="E1273" s="57"/>
      <c r="F1273" s="57"/>
    </row>
    <row r="1274" customFormat="false" ht="14.65" hidden="false" customHeight="true" outlineLevel="0" collapsed="false">
      <c r="A1274" s="52"/>
      <c r="B1274" s="46"/>
      <c r="C1274" s="52"/>
      <c r="D1274" s="53"/>
      <c r="E1274" s="53"/>
      <c r="F1274" s="52"/>
    </row>
    <row r="1275" customFormat="false" ht="112.7" hidden="false" customHeight="true" outlineLevel="0" collapsed="false">
      <c r="A1275" s="54" t="s">
        <v>191</v>
      </c>
      <c r="B1275" s="55" t="s">
        <v>379</v>
      </c>
      <c r="C1275" s="65" t="s">
        <v>181</v>
      </c>
      <c r="D1275" s="57" t="n">
        <v>3</v>
      </c>
      <c r="E1275" s="57"/>
      <c r="F1275" s="57"/>
    </row>
    <row r="1276" customFormat="false" ht="14.65" hidden="false" customHeight="true" outlineLevel="0" collapsed="false">
      <c r="A1276" s="52"/>
      <c r="B1276" s="46"/>
      <c r="C1276" s="52"/>
      <c r="D1276" s="53"/>
      <c r="E1276" s="53"/>
      <c r="F1276" s="52"/>
    </row>
    <row r="1277" customFormat="false" ht="14.65" hidden="false" customHeight="true" outlineLevel="0" collapsed="false">
      <c r="A1277" s="59" t="s">
        <v>74</v>
      </c>
      <c r="B1277" s="46" t="s">
        <v>380</v>
      </c>
      <c r="C1277" s="80"/>
      <c r="D1277" s="48"/>
      <c r="E1277" s="48"/>
      <c r="F1277" s="60"/>
    </row>
    <row r="1278" customFormat="false" ht="41.1" hidden="false" customHeight="true" outlineLevel="0" collapsed="false">
      <c r="A1278" s="52"/>
      <c r="B1278" s="46"/>
      <c r="C1278" s="52"/>
      <c r="D1278" s="53"/>
      <c r="E1278" s="53"/>
      <c r="F1278" s="52"/>
    </row>
    <row r="1279" customFormat="false" ht="14.65" hidden="false" customHeight="true" outlineLevel="0" collapsed="false">
      <c r="A1279" s="46" t="s">
        <v>76</v>
      </c>
      <c r="B1279" s="46" t="s">
        <v>77</v>
      </c>
      <c r="C1279" s="47"/>
      <c r="D1279" s="48"/>
      <c r="E1279" s="49"/>
      <c r="F1279" s="48"/>
    </row>
    <row r="1280" customFormat="false" ht="14.1" hidden="false" customHeight="true" outlineLevel="0" collapsed="false">
      <c r="A1280" s="28"/>
      <c r="B1280" s="5"/>
      <c r="C1280" s="28"/>
      <c r="D1280" s="29"/>
      <c r="E1280" s="29"/>
      <c r="F1280" s="28"/>
    </row>
    <row r="1281" customFormat="false" ht="13.7" hidden="false" customHeight="true" outlineLevel="0" collapsed="false">
      <c r="A1281" s="19"/>
      <c r="B1281" s="10" t="s">
        <v>109</v>
      </c>
      <c r="C1281" s="10"/>
      <c r="D1281" s="10"/>
      <c r="E1281" s="10"/>
      <c r="F1281" s="10"/>
    </row>
    <row r="1282" customFormat="false" ht="13.7" hidden="false" customHeight="true" outlineLevel="0" collapsed="false">
      <c r="A1282" s="19"/>
      <c r="B1282" s="10" t="s">
        <v>381</v>
      </c>
      <c r="C1282" s="10"/>
      <c r="D1282" s="10"/>
      <c r="E1282" s="10"/>
      <c r="F1282" s="10"/>
    </row>
    <row r="1283" customFormat="false" ht="27.6" hidden="false" customHeight="true" outlineLevel="0" collapsed="false">
      <c r="A1283" s="19"/>
      <c r="B1283" s="10" t="s">
        <v>382</v>
      </c>
      <c r="C1283" s="10"/>
      <c r="D1283" s="10"/>
      <c r="E1283" s="10"/>
      <c r="F1283" s="10"/>
    </row>
    <row r="1284" customFormat="false" ht="55.7" hidden="false" customHeight="true" outlineLevel="0" collapsed="false">
      <c r="A1284" s="19"/>
      <c r="B1284" s="10" t="s">
        <v>383</v>
      </c>
      <c r="C1284" s="10"/>
      <c r="D1284" s="10"/>
      <c r="E1284" s="10"/>
      <c r="F1284" s="10"/>
    </row>
    <row r="1285" customFormat="false" ht="27.6" hidden="false" customHeight="true" outlineLevel="0" collapsed="false">
      <c r="A1285" s="19"/>
      <c r="B1285" s="10" t="s">
        <v>384</v>
      </c>
      <c r="C1285" s="10"/>
      <c r="D1285" s="10"/>
      <c r="E1285" s="10"/>
      <c r="F1285" s="10"/>
    </row>
    <row r="1286" customFormat="false" ht="13.7" hidden="false" customHeight="true" outlineLevel="0" collapsed="false">
      <c r="A1286" s="19"/>
      <c r="B1286" s="10" t="s">
        <v>385</v>
      </c>
      <c r="C1286" s="10"/>
      <c r="D1286" s="10"/>
      <c r="E1286" s="10"/>
      <c r="F1286" s="10"/>
    </row>
    <row r="1287" customFormat="false" ht="27.6" hidden="false" customHeight="true" outlineLevel="0" collapsed="false">
      <c r="A1287" s="19"/>
      <c r="B1287" s="10" t="s">
        <v>386</v>
      </c>
      <c r="C1287" s="10"/>
      <c r="D1287" s="10"/>
      <c r="E1287" s="10"/>
      <c r="F1287" s="10"/>
    </row>
    <row r="1288" customFormat="false" ht="13.7" hidden="false" customHeight="true" outlineLevel="0" collapsed="false">
      <c r="A1288" s="19"/>
      <c r="B1288" s="10" t="s">
        <v>387</v>
      </c>
      <c r="C1288" s="10"/>
      <c r="D1288" s="10"/>
      <c r="E1288" s="10"/>
      <c r="F1288" s="10"/>
    </row>
    <row r="1289" customFormat="false" ht="27.6" hidden="false" customHeight="true" outlineLevel="0" collapsed="false">
      <c r="A1289" s="19"/>
      <c r="B1289" s="10" t="s">
        <v>388</v>
      </c>
      <c r="C1289" s="10"/>
      <c r="D1289" s="10"/>
      <c r="E1289" s="10"/>
      <c r="F1289" s="10"/>
    </row>
    <row r="1290" customFormat="false" ht="27.6" hidden="false" customHeight="true" outlineLevel="0" collapsed="false">
      <c r="A1290" s="19"/>
      <c r="B1290" s="10" t="s">
        <v>389</v>
      </c>
      <c r="C1290" s="10"/>
      <c r="D1290" s="10"/>
      <c r="E1290" s="10"/>
      <c r="F1290" s="10"/>
    </row>
    <row r="1291" customFormat="false" ht="27.6" hidden="false" customHeight="true" outlineLevel="0" collapsed="false">
      <c r="A1291" s="19"/>
      <c r="B1291" s="10" t="s">
        <v>390</v>
      </c>
      <c r="C1291" s="10"/>
      <c r="D1291" s="10"/>
      <c r="E1291" s="10"/>
      <c r="F1291" s="10"/>
    </row>
    <row r="1292" customFormat="false" ht="27.6" hidden="false" customHeight="true" outlineLevel="0" collapsed="false">
      <c r="A1292" s="19"/>
      <c r="B1292" s="10" t="s">
        <v>391</v>
      </c>
      <c r="C1292" s="10"/>
      <c r="D1292" s="10"/>
      <c r="E1292" s="10"/>
      <c r="F1292" s="10"/>
    </row>
    <row r="1293" customFormat="false" ht="14.1" hidden="false" customHeight="true" outlineLevel="0" collapsed="false">
      <c r="A1293" s="43"/>
      <c r="B1293" s="81"/>
      <c r="C1293" s="43"/>
      <c r="D1293" s="44"/>
      <c r="E1293" s="44"/>
      <c r="F1293" s="43"/>
    </row>
    <row r="1294" customFormat="false" ht="14.65" hidden="false" customHeight="true" outlineLevel="0" collapsed="false">
      <c r="A1294" s="50" t="s">
        <v>111</v>
      </c>
      <c r="B1294" s="50" t="s">
        <v>112</v>
      </c>
      <c r="C1294" s="50" t="s">
        <v>113</v>
      </c>
      <c r="D1294" s="50" t="s">
        <v>114</v>
      </c>
      <c r="E1294" s="51"/>
      <c r="F1294" s="51"/>
    </row>
    <row r="1295" customFormat="false" ht="14.65" hidden="false" customHeight="true" outlineLevel="0" collapsed="false">
      <c r="A1295" s="52"/>
      <c r="B1295" s="46"/>
      <c r="C1295" s="52"/>
      <c r="D1295" s="53"/>
      <c r="E1295" s="53"/>
      <c r="F1295" s="52"/>
    </row>
    <row r="1296" customFormat="false" ht="98.65" hidden="false" customHeight="true" outlineLevel="0" collapsed="false">
      <c r="A1296" s="54" t="s">
        <v>13</v>
      </c>
      <c r="B1296" s="55" t="s">
        <v>392</v>
      </c>
      <c r="C1296" s="65" t="s">
        <v>181</v>
      </c>
      <c r="D1296" s="57" t="n">
        <v>12</v>
      </c>
      <c r="E1296" s="57"/>
      <c r="F1296" s="57"/>
    </row>
    <row r="1297" customFormat="false" ht="14.65" hidden="false" customHeight="true" outlineLevel="0" collapsed="false">
      <c r="A1297" s="52"/>
      <c r="B1297" s="46"/>
      <c r="C1297" s="52"/>
      <c r="D1297" s="53"/>
      <c r="E1297" s="53"/>
      <c r="F1297" s="52"/>
    </row>
    <row r="1298" customFormat="false" ht="28.7" hidden="false" customHeight="true" outlineLevel="0" collapsed="false">
      <c r="A1298" s="54" t="s">
        <v>15</v>
      </c>
      <c r="B1298" s="55" t="s">
        <v>393</v>
      </c>
      <c r="C1298" s="65" t="s">
        <v>171</v>
      </c>
      <c r="D1298" s="57" t="n">
        <v>340</v>
      </c>
      <c r="E1298" s="57"/>
      <c r="F1298" s="57"/>
    </row>
    <row r="1299" customFormat="false" ht="14.65" hidden="false" customHeight="true" outlineLevel="0" collapsed="false">
      <c r="A1299" s="52"/>
      <c r="B1299" s="46"/>
      <c r="C1299" s="52"/>
      <c r="D1299" s="53"/>
      <c r="E1299" s="53"/>
      <c r="F1299" s="52"/>
    </row>
    <row r="1300" customFormat="false" ht="98.65" hidden="false" customHeight="true" outlineLevel="0" collapsed="false">
      <c r="A1300" s="54" t="s">
        <v>17</v>
      </c>
      <c r="B1300" s="55" t="s">
        <v>394</v>
      </c>
      <c r="C1300" s="65" t="s">
        <v>171</v>
      </c>
      <c r="D1300" s="57" t="n">
        <v>340</v>
      </c>
      <c r="E1300" s="57"/>
      <c r="F1300" s="57"/>
    </row>
    <row r="1301" customFormat="false" ht="14.65" hidden="false" customHeight="true" outlineLevel="0" collapsed="false">
      <c r="A1301" s="52"/>
      <c r="B1301" s="46"/>
      <c r="C1301" s="52"/>
      <c r="D1301" s="53"/>
      <c r="E1301" s="53"/>
      <c r="F1301" s="52"/>
    </row>
    <row r="1302" customFormat="false" ht="14.65" hidden="false" customHeight="true" outlineLevel="0" collapsed="false">
      <c r="A1302" s="59" t="s">
        <v>76</v>
      </c>
      <c r="B1302" s="46" t="s">
        <v>395</v>
      </c>
      <c r="C1302" s="80"/>
      <c r="D1302" s="48"/>
      <c r="E1302" s="48"/>
      <c r="F1302" s="60"/>
    </row>
    <row r="1303" customFormat="false" ht="145.7" hidden="false" customHeight="true" outlineLevel="0" collapsed="false">
      <c r="A1303" s="52"/>
      <c r="B1303" s="61"/>
      <c r="C1303" s="52"/>
      <c r="D1303" s="53"/>
      <c r="E1303" s="53"/>
      <c r="F1303" s="62"/>
    </row>
    <row r="1304" customFormat="false" ht="14.65" hidden="false" customHeight="true" outlineLevel="0" collapsed="false">
      <c r="A1304" s="46" t="s">
        <v>78</v>
      </c>
      <c r="B1304" s="46" t="s">
        <v>79</v>
      </c>
      <c r="C1304" s="47"/>
      <c r="D1304" s="48"/>
      <c r="E1304" s="49"/>
      <c r="F1304" s="48"/>
    </row>
    <row r="1305" customFormat="false" ht="14.1" hidden="false" customHeight="true" outlineLevel="0" collapsed="false">
      <c r="A1305" s="28"/>
      <c r="B1305" s="5"/>
      <c r="C1305" s="28"/>
      <c r="D1305" s="29"/>
      <c r="E1305" s="29"/>
      <c r="F1305" s="28"/>
    </row>
    <row r="1306" customFormat="false" ht="13.7" hidden="false" customHeight="true" outlineLevel="0" collapsed="false">
      <c r="A1306" s="19"/>
      <c r="B1306" s="10" t="s">
        <v>109</v>
      </c>
      <c r="C1306" s="10"/>
      <c r="D1306" s="10"/>
      <c r="E1306" s="10"/>
      <c r="F1306" s="10"/>
    </row>
    <row r="1307" customFormat="false" ht="13.7" hidden="false" customHeight="true" outlineLevel="0" collapsed="false">
      <c r="A1307" s="19"/>
      <c r="B1307" s="19"/>
      <c r="C1307" s="19"/>
      <c r="D1307" s="19"/>
      <c r="E1307" s="19"/>
      <c r="F1307" s="19"/>
    </row>
    <row r="1308" customFormat="false" ht="27.6" hidden="false" customHeight="true" outlineLevel="0" collapsed="false">
      <c r="A1308" s="19"/>
      <c r="B1308" s="10" t="s">
        <v>396</v>
      </c>
      <c r="C1308" s="10"/>
      <c r="D1308" s="10"/>
      <c r="E1308" s="10"/>
      <c r="F1308" s="10"/>
    </row>
    <row r="1309" customFormat="false" ht="69.6" hidden="false" customHeight="true" outlineLevel="0" collapsed="false">
      <c r="A1309" s="19"/>
      <c r="B1309" s="10" t="s">
        <v>397</v>
      </c>
      <c r="C1309" s="10"/>
      <c r="D1309" s="10"/>
      <c r="E1309" s="10"/>
      <c r="F1309" s="10"/>
    </row>
    <row r="1310" customFormat="false" ht="27.6" hidden="false" customHeight="true" outlineLevel="0" collapsed="false">
      <c r="A1310" s="19"/>
      <c r="B1310" s="10" t="s">
        <v>398</v>
      </c>
      <c r="C1310" s="10"/>
      <c r="D1310" s="10"/>
      <c r="E1310" s="10"/>
      <c r="F1310" s="10"/>
    </row>
    <row r="1311" customFormat="false" ht="13.7" hidden="false" customHeight="true" outlineLevel="0" collapsed="false">
      <c r="A1311" s="19"/>
      <c r="B1311" s="19"/>
      <c r="C1311" s="19"/>
      <c r="D1311" s="19"/>
      <c r="E1311" s="19"/>
      <c r="F1311" s="19"/>
    </row>
    <row r="1312" customFormat="false" ht="13.7" hidden="false" customHeight="true" outlineLevel="0" collapsed="false">
      <c r="A1312" s="19"/>
      <c r="B1312" s="10" t="s">
        <v>399</v>
      </c>
      <c r="C1312" s="10"/>
      <c r="D1312" s="10"/>
      <c r="E1312" s="10"/>
      <c r="F1312" s="10"/>
    </row>
    <row r="1313" customFormat="false" ht="13.7" hidden="false" customHeight="true" outlineLevel="0" collapsed="false">
      <c r="A1313" s="19"/>
      <c r="B1313" s="19"/>
      <c r="C1313" s="19"/>
      <c r="D1313" s="19"/>
      <c r="E1313" s="19"/>
      <c r="F1313" s="19"/>
    </row>
    <row r="1314" customFormat="false" ht="13.7" hidden="false" customHeight="true" outlineLevel="0" collapsed="false">
      <c r="A1314" s="9"/>
      <c r="B1314" s="10" t="s">
        <v>400</v>
      </c>
      <c r="C1314" s="10"/>
      <c r="D1314" s="10"/>
      <c r="E1314" s="10"/>
      <c r="F1314" s="10"/>
    </row>
    <row r="1315" customFormat="false" ht="27.6" hidden="false" customHeight="true" outlineLevel="0" collapsed="false">
      <c r="A1315" s="9"/>
      <c r="B1315" s="10" t="s">
        <v>401</v>
      </c>
      <c r="C1315" s="10"/>
      <c r="D1315" s="10"/>
      <c r="E1315" s="10"/>
      <c r="F1315" s="10"/>
    </row>
    <row r="1316" customFormat="false" ht="41.65" hidden="false" customHeight="true" outlineLevel="0" collapsed="false">
      <c r="A1316" s="9"/>
      <c r="B1316" s="10" t="s">
        <v>402</v>
      </c>
      <c r="C1316" s="10"/>
      <c r="D1316" s="10"/>
      <c r="E1316" s="10"/>
      <c r="F1316" s="10"/>
    </row>
    <row r="1317" customFormat="false" ht="27.6" hidden="false" customHeight="true" outlineLevel="0" collapsed="false">
      <c r="A1317" s="9"/>
      <c r="B1317" s="10" t="s">
        <v>403</v>
      </c>
      <c r="C1317" s="10"/>
      <c r="D1317" s="10"/>
      <c r="E1317" s="10"/>
      <c r="F1317" s="10"/>
    </row>
    <row r="1318" customFormat="false" ht="13.7" hidden="false" customHeight="true" outlineLevel="0" collapsed="false">
      <c r="A1318" s="9"/>
      <c r="B1318" s="10" t="s">
        <v>404</v>
      </c>
      <c r="C1318" s="10"/>
      <c r="D1318" s="10"/>
      <c r="E1318" s="10"/>
      <c r="F1318" s="10"/>
    </row>
    <row r="1319" customFormat="false" ht="41.65" hidden="false" customHeight="true" outlineLevel="0" collapsed="false">
      <c r="A1319" s="9"/>
      <c r="B1319" s="10" t="s">
        <v>405</v>
      </c>
      <c r="C1319" s="10"/>
      <c r="D1319" s="10"/>
      <c r="E1319" s="10"/>
      <c r="F1319" s="10"/>
    </row>
    <row r="1320" customFormat="false" ht="41.65" hidden="false" customHeight="true" outlineLevel="0" collapsed="false">
      <c r="A1320" s="9"/>
      <c r="B1320" s="10" t="s">
        <v>406</v>
      </c>
      <c r="C1320" s="10"/>
      <c r="D1320" s="10"/>
      <c r="E1320" s="10"/>
      <c r="F1320" s="10"/>
    </row>
    <row r="1321" customFormat="false" ht="69.6" hidden="false" customHeight="true" outlineLevel="0" collapsed="false">
      <c r="A1321" s="19"/>
      <c r="B1321" s="10" t="s">
        <v>407</v>
      </c>
      <c r="C1321" s="10"/>
      <c r="D1321" s="10"/>
      <c r="E1321" s="10"/>
      <c r="F1321" s="10"/>
    </row>
    <row r="1322" customFormat="false" ht="55.7" hidden="false" customHeight="true" outlineLevel="0" collapsed="false">
      <c r="A1322" s="19"/>
      <c r="B1322" s="10" t="s">
        <v>408</v>
      </c>
      <c r="C1322" s="10"/>
      <c r="D1322" s="10"/>
      <c r="E1322" s="10"/>
      <c r="F1322" s="10"/>
    </row>
    <row r="1323" customFormat="false" ht="13.7" hidden="false" customHeight="true" outlineLevel="0" collapsed="false">
      <c r="A1323" s="19"/>
      <c r="B1323" s="10" t="s">
        <v>409</v>
      </c>
      <c r="C1323" s="10"/>
      <c r="D1323" s="10"/>
      <c r="E1323" s="10"/>
      <c r="F1323" s="10"/>
    </row>
    <row r="1324" customFormat="false" ht="27.6" hidden="false" customHeight="true" outlineLevel="0" collapsed="false">
      <c r="A1324" s="19"/>
      <c r="B1324" s="10" t="s">
        <v>410</v>
      </c>
      <c r="C1324" s="10"/>
      <c r="D1324" s="10"/>
      <c r="E1324" s="10"/>
      <c r="F1324" s="10"/>
    </row>
    <row r="1325" customFormat="false" ht="41.65" hidden="false" customHeight="true" outlineLevel="0" collapsed="false">
      <c r="A1325" s="19"/>
      <c r="B1325" s="10" t="s">
        <v>411</v>
      </c>
      <c r="C1325" s="10"/>
      <c r="D1325" s="10"/>
      <c r="E1325" s="10"/>
      <c r="F1325" s="10"/>
    </row>
    <row r="1326" customFormat="false" ht="13.7" hidden="false" customHeight="true" outlineLevel="0" collapsed="false">
      <c r="A1326" s="19"/>
      <c r="B1326" s="19"/>
      <c r="C1326" s="19"/>
      <c r="D1326" s="19"/>
      <c r="E1326" s="19"/>
      <c r="F1326" s="19"/>
    </row>
    <row r="1327" customFormat="false" ht="13.7" hidden="false" customHeight="true" outlineLevel="0" collapsed="false">
      <c r="A1327" s="19"/>
      <c r="B1327" s="10" t="s">
        <v>412</v>
      </c>
      <c r="C1327" s="10"/>
      <c r="D1327" s="10"/>
      <c r="E1327" s="10"/>
      <c r="F1327" s="10"/>
    </row>
    <row r="1328" customFormat="false" ht="13.7" hidden="false" customHeight="true" outlineLevel="0" collapsed="false">
      <c r="A1328" s="19"/>
      <c r="B1328" s="19"/>
      <c r="C1328" s="19"/>
      <c r="D1328" s="19"/>
      <c r="E1328" s="19"/>
      <c r="F1328" s="19"/>
    </row>
    <row r="1329" customFormat="false" ht="55.7" hidden="false" customHeight="true" outlineLevel="0" collapsed="false">
      <c r="A1329" s="19"/>
      <c r="B1329" s="10" t="s">
        <v>413</v>
      </c>
      <c r="C1329" s="10"/>
      <c r="D1329" s="10"/>
      <c r="E1329" s="10"/>
      <c r="F1329" s="10"/>
    </row>
    <row r="1330" customFormat="false" ht="27.6" hidden="false" customHeight="true" outlineLevel="0" collapsed="false">
      <c r="A1330" s="19"/>
      <c r="B1330" s="10" t="s">
        <v>414</v>
      </c>
      <c r="C1330" s="10"/>
      <c r="D1330" s="10"/>
      <c r="E1330" s="10"/>
      <c r="F1330" s="10"/>
    </row>
    <row r="1331" customFormat="false" ht="55.7" hidden="false" customHeight="true" outlineLevel="0" collapsed="false">
      <c r="A1331" s="19"/>
      <c r="B1331" s="10" t="s">
        <v>415</v>
      </c>
      <c r="C1331" s="10"/>
      <c r="D1331" s="10"/>
      <c r="E1331" s="10"/>
      <c r="F1331" s="10"/>
    </row>
    <row r="1332" customFormat="false" ht="27.6" hidden="false" customHeight="true" outlineLevel="0" collapsed="false">
      <c r="A1332" s="19"/>
      <c r="B1332" s="10" t="s">
        <v>416</v>
      </c>
      <c r="C1332" s="10"/>
      <c r="D1332" s="10"/>
      <c r="E1332" s="10"/>
      <c r="F1332" s="10"/>
    </row>
    <row r="1333" customFormat="false" ht="41.65" hidden="false" customHeight="true" outlineLevel="0" collapsed="false">
      <c r="A1333" s="19"/>
      <c r="B1333" s="10" t="s">
        <v>417</v>
      </c>
      <c r="C1333" s="10"/>
      <c r="D1333" s="10"/>
      <c r="E1333" s="10"/>
      <c r="F1333" s="10"/>
    </row>
    <row r="1334" customFormat="false" ht="14.1" hidden="false" customHeight="true" outlineLevel="0" collapsed="false">
      <c r="A1334" s="43"/>
      <c r="B1334" s="24"/>
      <c r="C1334" s="43"/>
      <c r="D1334" s="44"/>
      <c r="E1334" s="44"/>
      <c r="F1334" s="43"/>
    </row>
    <row r="1335" customFormat="false" ht="14.65" hidden="false" customHeight="true" outlineLevel="0" collapsed="false">
      <c r="A1335" s="50" t="s">
        <v>111</v>
      </c>
      <c r="B1335" s="50" t="s">
        <v>112</v>
      </c>
      <c r="C1335" s="50" t="s">
        <v>113</v>
      </c>
      <c r="D1335" s="50" t="s">
        <v>114</v>
      </c>
      <c r="E1335" s="51"/>
      <c r="F1335" s="51"/>
    </row>
    <row r="1336" customFormat="false" ht="14.65" hidden="false" customHeight="true" outlineLevel="0" collapsed="false">
      <c r="A1336" s="52"/>
      <c r="B1336" s="46"/>
      <c r="C1336" s="52"/>
      <c r="D1336" s="53"/>
      <c r="E1336" s="53"/>
      <c r="F1336" s="52"/>
    </row>
    <row r="1337" customFormat="false" ht="210.6" hidden="false" customHeight="true" outlineLevel="0" collapsed="false">
      <c r="A1337" s="54" t="s">
        <v>13</v>
      </c>
      <c r="B1337" s="55" t="s">
        <v>668</v>
      </c>
      <c r="C1337" s="82" t="s">
        <v>169</v>
      </c>
      <c r="D1337" s="57" t="n">
        <v>71</v>
      </c>
      <c r="E1337" s="57"/>
      <c r="F1337" s="57"/>
    </row>
    <row r="1338" customFormat="false" ht="14.65" hidden="false" customHeight="true" outlineLevel="0" collapsed="false">
      <c r="A1338" s="52"/>
      <c r="B1338" s="46"/>
      <c r="C1338" s="52"/>
      <c r="D1338" s="53"/>
      <c r="E1338" s="53"/>
      <c r="F1338" s="52"/>
    </row>
    <row r="1339" customFormat="false" ht="28.7" hidden="false" customHeight="true" outlineLevel="0" collapsed="false">
      <c r="A1339" s="54" t="s">
        <v>15</v>
      </c>
      <c r="B1339" s="55" t="s">
        <v>669</v>
      </c>
      <c r="C1339" s="83" t="s">
        <v>420</v>
      </c>
      <c r="D1339" s="57" t="n">
        <v>285</v>
      </c>
      <c r="E1339" s="57"/>
      <c r="F1339" s="57"/>
    </row>
    <row r="1340" customFormat="false" ht="14.65" hidden="false" customHeight="true" outlineLevel="0" collapsed="false">
      <c r="A1340" s="52"/>
      <c r="B1340" s="46"/>
      <c r="C1340" s="52"/>
      <c r="D1340" s="53"/>
      <c r="E1340" s="53"/>
      <c r="F1340" s="52"/>
    </row>
    <row r="1341" customFormat="false" ht="70.7" hidden="false" customHeight="true" outlineLevel="0" collapsed="false">
      <c r="A1341" s="54" t="s">
        <v>17</v>
      </c>
      <c r="B1341" s="55" t="s">
        <v>421</v>
      </c>
      <c r="C1341" s="83" t="s">
        <v>420</v>
      </c>
      <c r="D1341" s="57" t="n">
        <v>285</v>
      </c>
      <c r="E1341" s="57"/>
      <c r="F1341" s="57"/>
    </row>
    <row r="1342" customFormat="false" ht="14.65" hidden="false" customHeight="true" outlineLevel="0" collapsed="false">
      <c r="A1342" s="52"/>
      <c r="B1342" s="46"/>
      <c r="C1342" s="52"/>
      <c r="D1342" s="53"/>
      <c r="E1342" s="53"/>
      <c r="F1342" s="52"/>
    </row>
    <row r="1343" customFormat="false" ht="126.6" hidden="false" customHeight="true" outlineLevel="0" collapsed="false">
      <c r="A1343" s="54" t="s">
        <v>19</v>
      </c>
      <c r="B1343" s="55" t="s">
        <v>422</v>
      </c>
      <c r="C1343" s="83" t="s">
        <v>420</v>
      </c>
      <c r="D1343" s="57" t="n">
        <v>20</v>
      </c>
      <c r="E1343" s="57"/>
      <c r="F1343" s="57"/>
    </row>
    <row r="1344" customFormat="false" ht="14.65" hidden="false" customHeight="true" outlineLevel="0" collapsed="false">
      <c r="A1344" s="52"/>
      <c r="B1344" s="46"/>
      <c r="C1344" s="52"/>
      <c r="D1344" s="53"/>
      <c r="E1344" s="53"/>
      <c r="F1344" s="52"/>
    </row>
    <row r="1345" customFormat="false" ht="56.65" hidden="false" customHeight="true" outlineLevel="0" collapsed="false">
      <c r="A1345" s="54" t="s">
        <v>21</v>
      </c>
      <c r="B1345" s="55" t="s">
        <v>423</v>
      </c>
      <c r="C1345" s="83" t="s">
        <v>420</v>
      </c>
      <c r="D1345" s="57" t="n">
        <v>545</v>
      </c>
      <c r="E1345" s="57"/>
      <c r="F1345" s="57"/>
    </row>
    <row r="1346" customFormat="false" ht="14.65" hidden="false" customHeight="true" outlineLevel="0" collapsed="false">
      <c r="A1346" s="52"/>
      <c r="B1346" s="46"/>
      <c r="C1346" s="52"/>
      <c r="D1346" s="53"/>
      <c r="E1346" s="53"/>
      <c r="F1346" s="52"/>
    </row>
    <row r="1347" customFormat="false" ht="98.65" hidden="false" customHeight="true" outlineLevel="0" collapsed="false">
      <c r="A1347" s="54" t="s">
        <v>23</v>
      </c>
      <c r="B1347" s="55" t="s">
        <v>670</v>
      </c>
      <c r="C1347" s="83" t="s">
        <v>420</v>
      </c>
      <c r="D1347" s="57" t="n">
        <v>275</v>
      </c>
      <c r="E1347" s="57"/>
      <c r="F1347" s="57"/>
    </row>
    <row r="1348" customFormat="false" ht="14.65" hidden="false" customHeight="true" outlineLevel="0" collapsed="false">
      <c r="A1348" s="52"/>
      <c r="B1348" s="46"/>
      <c r="C1348" s="52"/>
      <c r="D1348" s="53"/>
      <c r="E1348" s="53"/>
      <c r="F1348" s="52"/>
    </row>
    <row r="1349" customFormat="false" ht="98.65" hidden="false" customHeight="true" outlineLevel="0" collapsed="false">
      <c r="A1349" s="54" t="s">
        <v>25</v>
      </c>
      <c r="B1349" s="55" t="s">
        <v>425</v>
      </c>
      <c r="C1349" s="83" t="s">
        <v>420</v>
      </c>
      <c r="D1349" s="57" t="n">
        <v>545</v>
      </c>
      <c r="E1349" s="57"/>
      <c r="F1349" s="57"/>
    </row>
    <row r="1350" customFormat="false" ht="14.65" hidden="false" customHeight="true" outlineLevel="0" collapsed="false">
      <c r="A1350" s="52"/>
      <c r="B1350" s="46"/>
      <c r="C1350" s="52"/>
      <c r="D1350" s="53"/>
      <c r="E1350" s="53"/>
      <c r="F1350" s="52"/>
    </row>
    <row r="1351" customFormat="false" ht="84.6" hidden="false" customHeight="true" outlineLevel="0" collapsed="false">
      <c r="A1351" s="54" t="s">
        <v>48</v>
      </c>
      <c r="B1351" s="55" t="s">
        <v>671</v>
      </c>
      <c r="C1351" s="83" t="s">
        <v>420</v>
      </c>
      <c r="D1351" s="57" t="n">
        <v>165</v>
      </c>
      <c r="E1351" s="57"/>
      <c r="F1351" s="57"/>
    </row>
    <row r="1352" customFormat="false" ht="14.65" hidden="false" customHeight="true" outlineLevel="0" collapsed="false">
      <c r="A1352" s="52"/>
      <c r="B1352" s="46"/>
      <c r="C1352" s="52"/>
      <c r="D1352" s="53"/>
      <c r="E1352" s="53"/>
      <c r="F1352" s="52"/>
    </row>
    <row r="1353" customFormat="false" ht="140.65" hidden="false" customHeight="true" outlineLevel="0" collapsed="false">
      <c r="A1353" s="54" t="s">
        <v>50</v>
      </c>
      <c r="B1353" s="55" t="s">
        <v>427</v>
      </c>
      <c r="C1353" s="83" t="s">
        <v>420</v>
      </c>
      <c r="D1353" s="57" t="n">
        <v>285</v>
      </c>
      <c r="E1353" s="57"/>
      <c r="F1353" s="57"/>
    </row>
    <row r="1354" customFormat="false" ht="14.65" hidden="false" customHeight="true" outlineLevel="0" collapsed="false">
      <c r="A1354" s="52"/>
      <c r="B1354" s="46"/>
      <c r="C1354" s="52"/>
      <c r="D1354" s="53"/>
      <c r="E1354" s="53"/>
      <c r="F1354" s="52"/>
    </row>
    <row r="1355" customFormat="false" ht="168.6" hidden="false" customHeight="true" outlineLevel="0" collapsed="false">
      <c r="A1355" s="54" t="s">
        <v>185</v>
      </c>
      <c r="B1355" s="55" t="s">
        <v>428</v>
      </c>
      <c r="C1355" s="83" t="s">
        <v>420</v>
      </c>
      <c r="D1355" s="57" t="n">
        <v>340</v>
      </c>
      <c r="E1355" s="57"/>
      <c r="F1355" s="57"/>
    </row>
    <row r="1356" customFormat="false" ht="14.65" hidden="false" customHeight="true" outlineLevel="0" collapsed="false">
      <c r="A1356" s="52"/>
      <c r="B1356" s="46"/>
      <c r="C1356" s="52"/>
      <c r="D1356" s="53"/>
      <c r="E1356" s="53"/>
      <c r="F1356" s="52"/>
    </row>
    <row r="1357" customFormat="false" ht="14.65" hidden="false" customHeight="true" outlineLevel="0" collapsed="false">
      <c r="A1357" s="52"/>
      <c r="B1357" s="46"/>
      <c r="C1357" s="52"/>
      <c r="D1357" s="53"/>
      <c r="E1357" s="53"/>
      <c r="F1357" s="52"/>
    </row>
    <row r="1358" customFormat="false" ht="212.65" hidden="false" customHeight="true" outlineLevel="0" collapsed="false">
      <c r="A1358" s="54" t="s">
        <v>187</v>
      </c>
      <c r="B1358" s="84" t="s">
        <v>429</v>
      </c>
      <c r="C1358" s="85" t="s">
        <v>420</v>
      </c>
      <c r="D1358" s="86" t="n">
        <v>470</v>
      </c>
      <c r="E1358" s="87"/>
      <c r="F1358" s="88"/>
    </row>
    <row r="1359" customFormat="false" ht="14.65" hidden="false" customHeight="true" outlineLevel="0" collapsed="false">
      <c r="A1359" s="52"/>
      <c r="B1359" s="46"/>
      <c r="C1359" s="52"/>
      <c r="D1359" s="53"/>
      <c r="E1359" s="53"/>
      <c r="F1359" s="52"/>
    </row>
    <row r="1360" customFormat="false" ht="212.65" hidden="false" customHeight="true" outlineLevel="0" collapsed="false">
      <c r="A1360" s="54" t="s">
        <v>189</v>
      </c>
      <c r="B1360" s="84" t="s">
        <v>430</v>
      </c>
      <c r="C1360" s="89" t="s">
        <v>169</v>
      </c>
      <c r="D1360" s="86" t="n">
        <v>116</v>
      </c>
      <c r="E1360" s="87"/>
      <c r="F1360" s="88"/>
    </row>
    <row r="1361" customFormat="false" ht="14.65" hidden="false" customHeight="true" outlineLevel="0" collapsed="false">
      <c r="A1361" s="52"/>
      <c r="B1361" s="46"/>
      <c r="C1361" s="52"/>
      <c r="D1361" s="53"/>
      <c r="E1361" s="53"/>
      <c r="F1361" s="52"/>
    </row>
    <row r="1362" customFormat="false" ht="14.65" hidden="false" customHeight="true" outlineLevel="0" collapsed="false">
      <c r="A1362" s="59" t="s">
        <v>78</v>
      </c>
      <c r="B1362" s="46" t="s">
        <v>431</v>
      </c>
      <c r="C1362" s="80"/>
      <c r="D1362" s="48"/>
      <c r="E1362" s="49"/>
      <c r="F1362" s="60"/>
    </row>
    <row r="1363" customFormat="false" ht="17.65" hidden="false" customHeight="true" outlineLevel="0" collapsed="false">
      <c r="A1363" s="52"/>
      <c r="B1363" s="61"/>
      <c r="C1363" s="52"/>
      <c r="D1363" s="53"/>
      <c r="E1363" s="53"/>
      <c r="F1363" s="62"/>
    </row>
    <row r="1364" customFormat="false" ht="14.65" hidden="false" customHeight="true" outlineLevel="0" collapsed="false">
      <c r="A1364" s="46" t="s">
        <v>82</v>
      </c>
      <c r="B1364" s="46" t="s">
        <v>83</v>
      </c>
      <c r="C1364" s="47"/>
      <c r="D1364" s="48"/>
      <c r="E1364" s="49"/>
      <c r="F1364" s="48"/>
    </row>
    <row r="1365" customFormat="false" ht="14.1" hidden="false" customHeight="true" outlineLevel="0" collapsed="false">
      <c r="A1365" s="28"/>
      <c r="B1365" s="5"/>
      <c r="C1365" s="28"/>
      <c r="D1365" s="29"/>
      <c r="E1365" s="29"/>
      <c r="F1365" s="28"/>
    </row>
    <row r="1366" customFormat="false" ht="13.7" hidden="false" customHeight="true" outlineLevel="0" collapsed="false">
      <c r="A1366" s="19"/>
      <c r="B1366" s="10" t="s">
        <v>109</v>
      </c>
      <c r="C1366" s="10"/>
      <c r="D1366" s="10"/>
      <c r="E1366" s="10"/>
      <c r="F1366" s="10"/>
    </row>
    <row r="1367" customFormat="false" ht="13.7" hidden="false" customHeight="true" outlineLevel="0" collapsed="false">
      <c r="A1367" s="19"/>
      <c r="B1367" s="19"/>
      <c r="C1367" s="19"/>
      <c r="D1367" s="19"/>
      <c r="E1367" s="19"/>
      <c r="F1367" s="19"/>
    </row>
    <row r="1368" customFormat="false" ht="27.6" hidden="false" customHeight="true" outlineLevel="0" collapsed="false">
      <c r="A1368" s="19"/>
      <c r="B1368" s="10" t="s">
        <v>432</v>
      </c>
      <c r="C1368" s="10"/>
      <c r="D1368" s="10"/>
      <c r="E1368" s="10"/>
      <c r="F1368" s="10"/>
    </row>
    <row r="1369" customFormat="false" ht="41.65" hidden="false" customHeight="true" outlineLevel="0" collapsed="false">
      <c r="A1369" s="19"/>
      <c r="B1369" s="10" t="s">
        <v>433</v>
      </c>
      <c r="C1369" s="10"/>
      <c r="D1369" s="10"/>
      <c r="E1369" s="10"/>
      <c r="F1369" s="10"/>
    </row>
    <row r="1370" customFormat="false" ht="181.7" hidden="false" customHeight="true" outlineLevel="0" collapsed="false">
      <c r="A1370" s="9"/>
      <c r="B1370" s="10" t="s">
        <v>672</v>
      </c>
      <c r="C1370" s="10"/>
      <c r="D1370" s="10"/>
      <c r="E1370" s="10"/>
      <c r="F1370" s="10"/>
    </row>
    <row r="1371" customFormat="false" ht="97.7" hidden="false" customHeight="true" outlineLevel="0" collapsed="false">
      <c r="A1371" s="19"/>
      <c r="B1371" s="10" t="s">
        <v>673</v>
      </c>
      <c r="C1371" s="10"/>
      <c r="D1371" s="10"/>
      <c r="E1371" s="10"/>
      <c r="F1371" s="10"/>
    </row>
    <row r="1372" customFormat="false" ht="55.7" hidden="false" customHeight="true" outlineLevel="0" collapsed="false">
      <c r="A1372" s="19"/>
      <c r="B1372" s="10" t="s">
        <v>442</v>
      </c>
      <c r="C1372" s="10"/>
      <c r="D1372" s="10"/>
      <c r="E1372" s="10"/>
      <c r="F1372" s="10"/>
    </row>
    <row r="1373" customFormat="false" ht="41.65" hidden="false" customHeight="true" outlineLevel="0" collapsed="false">
      <c r="A1373" s="19"/>
      <c r="B1373" s="10" t="s">
        <v>443</v>
      </c>
      <c r="C1373" s="10"/>
      <c r="D1373" s="10"/>
      <c r="E1373" s="10"/>
      <c r="F1373" s="10"/>
    </row>
    <row r="1374" customFormat="false" ht="13.7" hidden="false" customHeight="true" outlineLevel="0" collapsed="false">
      <c r="A1374" s="19"/>
      <c r="B1374" s="10" t="s">
        <v>444</v>
      </c>
      <c r="C1374" s="10"/>
      <c r="D1374" s="10"/>
      <c r="E1374" s="10"/>
      <c r="F1374" s="10"/>
    </row>
    <row r="1375" customFormat="false" ht="27.6" hidden="false" customHeight="true" outlineLevel="0" collapsed="false">
      <c r="A1375" s="19"/>
      <c r="B1375" s="10" t="s">
        <v>445</v>
      </c>
      <c r="C1375" s="10"/>
      <c r="D1375" s="10"/>
      <c r="E1375" s="10"/>
      <c r="F1375" s="10"/>
    </row>
    <row r="1376" customFormat="false" ht="69.75" hidden="false" customHeight="true" outlineLevel="0" collapsed="false">
      <c r="A1376" s="19"/>
      <c r="B1376" s="10" t="s">
        <v>446</v>
      </c>
      <c r="C1376" s="10"/>
      <c r="D1376" s="10"/>
      <c r="E1376" s="10"/>
      <c r="F1376" s="10"/>
    </row>
    <row r="1377" customFormat="false" ht="83.65" hidden="false" customHeight="true" outlineLevel="0" collapsed="false">
      <c r="A1377" s="19"/>
      <c r="B1377" s="10" t="s">
        <v>674</v>
      </c>
      <c r="C1377" s="10"/>
      <c r="D1377" s="10"/>
      <c r="E1377" s="10"/>
      <c r="F1377" s="10"/>
    </row>
    <row r="1378" customFormat="false" ht="55.7" hidden="false" customHeight="true" outlineLevel="0" collapsed="false">
      <c r="A1378" s="19"/>
      <c r="B1378" s="10" t="s">
        <v>451</v>
      </c>
      <c r="C1378" s="10"/>
      <c r="D1378" s="10"/>
      <c r="E1378" s="10"/>
      <c r="F1378" s="10"/>
    </row>
    <row r="1379" customFormat="false" ht="14.1" hidden="false" customHeight="true" outlineLevel="0" collapsed="false">
      <c r="A1379" s="43"/>
      <c r="B1379" s="81"/>
      <c r="C1379" s="43"/>
      <c r="D1379" s="44"/>
      <c r="E1379" s="44"/>
      <c r="F1379" s="43"/>
    </row>
    <row r="1380" customFormat="false" ht="14.65" hidden="false" customHeight="true" outlineLevel="0" collapsed="false">
      <c r="A1380" s="50" t="s">
        <v>111</v>
      </c>
      <c r="B1380" s="50" t="s">
        <v>112</v>
      </c>
      <c r="C1380" s="50" t="s">
        <v>113</v>
      </c>
      <c r="D1380" s="50" t="s">
        <v>114</v>
      </c>
      <c r="E1380" s="51"/>
      <c r="F1380" s="51"/>
    </row>
    <row r="1381" customFormat="false" ht="14.65" hidden="false" customHeight="true" outlineLevel="0" collapsed="false">
      <c r="A1381" s="52"/>
      <c r="B1381" s="46"/>
      <c r="C1381" s="52"/>
      <c r="D1381" s="53"/>
      <c r="E1381" s="53"/>
      <c r="F1381" s="52"/>
    </row>
    <row r="1382" customFormat="false" ht="98.65" hidden="false" customHeight="true" outlineLevel="0" collapsed="false">
      <c r="A1382" s="54" t="s">
        <v>13</v>
      </c>
      <c r="B1382" s="55" t="s">
        <v>675</v>
      </c>
      <c r="C1382" s="83" t="s">
        <v>453</v>
      </c>
      <c r="D1382" s="57" t="n">
        <v>70</v>
      </c>
      <c r="E1382" s="57"/>
      <c r="F1382" s="57"/>
    </row>
    <row r="1383" customFormat="false" ht="14.65" hidden="false" customHeight="true" outlineLevel="0" collapsed="false">
      <c r="A1383" s="52"/>
      <c r="B1383" s="46"/>
      <c r="C1383" s="52"/>
      <c r="D1383" s="53"/>
      <c r="E1383" s="53"/>
      <c r="F1383" s="52"/>
    </row>
    <row r="1384" customFormat="false" ht="112.7" hidden="false" customHeight="true" outlineLevel="0" collapsed="false">
      <c r="A1384" s="54" t="s">
        <v>15</v>
      </c>
      <c r="B1384" s="55" t="s">
        <v>676</v>
      </c>
      <c r="C1384" s="83" t="s">
        <v>453</v>
      </c>
      <c r="D1384" s="57" t="n">
        <v>35</v>
      </c>
      <c r="E1384" s="57"/>
      <c r="F1384" s="57"/>
    </row>
    <row r="1385" customFormat="false" ht="14.65" hidden="false" customHeight="true" outlineLevel="0" collapsed="false">
      <c r="A1385" s="52"/>
      <c r="B1385" s="46"/>
      <c r="C1385" s="52"/>
      <c r="D1385" s="53"/>
      <c r="E1385" s="53"/>
      <c r="F1385" s="52"/>
    </row>
    <row r="1386" customFormat="false" ht="112.7" hidden="false" customHeight="true" outlineLevel="0" collapsed="false">
      <c r="A1386" s="54" t="s">
        <v>17</v>
      </c>
      <c r="B1386" s="55" t="s">
        <v>677</v>
      </c>
      <c r="C1386" s="83" t="s">
        <v>453</v>
      </c>
      <c r="D1386" s="57" t="n">
        <v>18</v>
      </c>
      <c r="E1386" s="57"/>
      <c r="F1386" s="57"/>
    </row>
    <row r="1387" customFormat="false" ht="14.65" hidden="false" customHeight="true" outlineLevel="0" collapsed="false">
      <c r="A1387" s="52"/>
      <c r="B1387" s="46"/>
      <c r="C1387" s="52"/>
      <c r="D1387" s="53"/>
      <c r="E1387" s="53"/>
      <c r="F1387" s="52"/>
    </row>
    <row r="1388" customFormat="false" ht="112.7" hidden="false" customHeight="true" outlineLevel="0" collapsed="false">
      <c r="A1388" s="54" t="s">
        <v>19</v>
      </c>
      <c r="B1388" s="55" t="s">
        <v>678</v>
      </c>
      <c r="C1388" s="56" t="s">
        <v>116</v>
      </c>
      <c r="D1388" s="57" t="n">
        <v>1</v>
      </c>
      <c r="E1388" s="57"/>
      <c r="F1388" s="57"/>
    </row>
    <row r="1389" customFormat="false" ht="14.65" hidden="false" customHeight="true" outlineLevel="0" collapsed="false">
      <c r="A1389" s="52"/>
      <c r="B1389" s="46"/>
      <c r="C1389" s="52"/>
      <c r="D1389" s="53"/>
      <c r="E1389" s="53"/>
      <c r="F1389" s="52"/>
    </row>
    <row r="1390" customFormat="false" ht="42.6" hidden="false" customHeight="true" outlineLevel="0" collapsed="false">
      <c r="A1390" s="54" t="s">
        <v>21</v>
      </c>
      <c r="B1390" s="55" t="s">
        <v>679</v>
      </c>
      <c r="C1390" s="83" t="s">
        <v>453</v>
      </c>
      <c r="D1390" s="57" t="n">
        <v>7</v>
      </c>
      <c r="E1390" s="57"/>
      <c r="F1390" s="57"/>
    </row>
    <row r="1391" customFormat="false" ht="14.65" hidden="false" customHeight="true" outlineLevel="0" collapsed="false">
      <c r="A1391" s="52"/>
      <c r="B1391" s="46"/>
      <c r="C1391" s="52"/>
      <c r="D1391" s="53"/>
      <c r="E1391" s="53"/>
      <c r="F1391" s="52"/>
    </row>
    <row r="1392" customFormat="false" ht="14.65" hidden="false" customHeight="true" outlineLevel="0" collapsed="false">
      <c r="A1392" s="59" t="s">
        <v>82</v>
      </c>
      <c r="B1392" s="46" t="s">
        <v>461</v>
      </c>
      <c r="C1392" s="80"/>
      <c r="D1392" s="48"/>
      <c r="E1392" s="48"/>
      <c r="F1392" s="60"/>
    </row>
    <row r="1393" customFormat="false" ht="17.65" hidden="false" customHeight="true" outlineLevel="0" collapsed="false">
      <c r="A1393" s="52"/>
      <c r="B1393" s="61"/>
      <c r="C1393" s="52"/>
      <c r="D1393" s="53"/>
      <c r="E1393" s="53"/>
      <c r="F1393" s="62"/>
    </row>
    <row r="1394" customFormat="false" ht="14.65" hidden="false" customHeight="true" outlineLevel="0" collapsed="false">
      <c r="A1394" s="46" t="s">
        <v>84</v>
      </c>
      <c r="B1394" s="46" t="s">
        <v>85</v>
      </c>
      <c r="C1394" s="47"/>
      <c r="D1394" s="48"/>
      <c r="E1394" s="49"/>
      <c r="F1394" s="48"/>
    </row>
    <row r="1395" customFormat="false" ht="14.1" hidden="false" customHeight="true" outlineLevel="0" collapsed="false">
      <c r="A1395" s="28"/>
      <c r="B1395" s="5"/>
      <c r="C1395" s="28"/>
      <c r="D1395" s="29"/>
      <c r="E1395" s="29"/>
      <c r="F1395" s="28"/>
    </row>
    <row r="1396" customFormat="false" ht="13.7" hidden="false" customHeight="true" outlineLevel="0" collapsed="false">
      <c r="A1396" s="19"/>
      <c r="B1396" s="10" t="s">
        <v>109</v>
      </c>
      <c r="C1396" s="19"/>
      <c r="D1396" s="20"/>
      <c r="E1396" s="20"/>
      <c r="F1396" s="19"/>
    </row>
    <row r="1397" customFormat="false" ht="13.7" hidden="false" customHeight="true" outlineLevel="0" collapsed="false">
      <c r="A1397" s="19"/>
      <c r="B1397" s="10"/>
      <c r="C1397" s="19"/>
      <c r="D1397" s="20"/>
      <c r="E1397" s="20"/>
      <c r="F1397" s="19"/>
    </row>
    <row r="1398" customFormat="false" ht="27.6" hidden="false" customHeight="true" outlineLevel="0" collapsed="false">
      <c r="A1398" s="19"/>
      <c r="B1398" s="10" t="s">
        <v>462</v>
      </c>
      <c r="C1398" s="10"/>
      <c r="D1398" s="10"/>
      <c r="E1398" s="10"/>
      <c r="F1398" s="10"/>
    </row>
    <row r="1399" customFormat="false" ht="13.7" hidden="false" customHeight="true" outlineLevel="0" collapsed="false">
      <c r="A1399" s="19"/>
      <c r="B1399" s="10" t="s">
        <v>463</v>
      </c>
      <c r="C1399" s="10"/>
      <c r="D1399" s="10"/>
      <c r="E1399" s="10"/>
      <c r="F1399" s="10"/>
    </row>
    <row r="1400" customFormat="false" ht="27.6" hidden="false" customHeight="true" outlineLevel="0" collapsed="false">
      <c r="A1400" s="9"/>
      <c r="B1400" s="10" t="s">
        <v>464</v>
      </c>
      <c r="C1400" s="10"/>
      <c r="D1400" s="10"/>
      <c r="E1400" s="10"/>
      <c r="F1400" s="10"/>
    </row>
    <row r="1401" customFormat="false" ht="13.7" hidden="false" customHeight="true" outlineLevel="0" collapsed="false">
      <c r="A1401" s="19"/>
      <c r="B1401" s="10" t="s">
        <v>437</v>
      </c>
      <c r="C1401" s="10"/>
      <c r="D1401" s="10"/>
      <c r="E1401" s="10"/>
      <c r="F1401" s="10"/>
    </row>
    <row r="1402" customFormat="false" ht="41.65" hidden="false" customHeight="true" outlineLevel="0" collapsed="false">
      <c r="A1402" s="19"/>
      <c r="B1402" s="10" t="s">
        <v>465</v>
      </c>
      <c r="C1402" s="10"/>
      <c r="D1402" s="10"/>
      <c r="E1402" s="10"/>
      <c r="F1402" s="10"/>
    </row>
    <row r="1403" customFormat="false" ht="13.7" hidden="false" customHeight="true" outlineLevel="0" collapsed="false">
      <c r="A1403" s="19"/>
      <c r="B1403" s="10" t="s">
        <v>466</v>
      </c>
      <c r="C1403" s="10"/>
      <c r="D1403" s="10"/>
      <c r="E1403" s="10"/>
      <c r="F1403" s="10"/>
    </row>
    <row r="1404" customFormat="false" ht="69.6" hidden="false" customHeight="true" outlineLevel="0" collapsed="false">
      <c r="A1404" s="19"/>
      <c r="B1404" s="10" t="s">
        <v>467</v>
      </c>
      <c r="C1404" s="10"/>
      <c r="D1404" s="10"/>
      <c r="E1404" s="10"/>
      <c r="F1404" s="10"/>
    </row>
    <row r="1405" customFormat="false" ht="14.1" hidden="false" customHeight="true" outlineLevel="0" collapsed="false">
      <c r="A1405" s="43"/>
      <c r="B1405" s="81"/>
      <c r="C1405" s="43"/>
      <c r="D1405" s="44"/>
      <c r="E1405" s="44"/>
      <c r="F1405" s="43"/>
    </row>
    <row r="1406" customFormat="false" ht="14.65" hidden="false" customHeight="true" outlineLevel="0" collapsed="false">
      <c r="A1406" s="50" t="s">
        <v>111</v>
      </c>
      <c r="B1406" s="50" t="s">
        <v>112</v>
      </c>
      <c r="C1406" s="50" t="s">
        <v>113</v>
      </c>
      <c r="D1406" s="50" t="s">
        <v>114</v>
      </c>
      <c r="E1406" s="51"/>
      <c r="F1406" s="51"/>
    </row>
    <row r="1407" customFormat="false" ht="14.65" hidden="false" customHeight="true" outlineLevel="0" collapsed="false">
      <c r="A1407" s="52"/>
      <c r="B1407" s="46"/>
      <c r="C1407" s="52"/>
      <c r="D1407" s="53"/>
      <c r="E1407" s="53"/>
      <c r="F1407" s="52"/>
    </row>
    <row r="1408" customFormat="false" ht="56.65" hidden="false" customHeight="true" outlineLevel="0" collapsed="false">
      <c r="A1408" s="54" t="s">
        <v>13</v>
      </c>
      <c r="B1408" s="55" t="s">
        <v>680</v>
      </c>
      <c r="C1408" s="83" t="s">
        <v>420</v>
      </c>
      <c r="D1408" s="57" t="n">
        <v>340</v>
      </c>
      <c r="E1408" s="57"/>
      <c r="F1408" s="57"/>
    </row>
    <row r="1409" customFormat="false" ht="14.65" hidden="false" customHeight="true" outlineLevel="0" collapsed="false">
      <c r="A1409" s="52"/>
      <c r="B1409" s="46"/>
      <c r="C1409" s="52"/>
      <c r="D1409" s="53"/>
      <c r="E1409" s="53"/>
      <c r="F1409" s="52"/>
    </row>
    <row r="1410" customFormat="false" ht="14.65" hidden="false" customHeight="true" outlineLevel="0" collapsed="false">
      <c r="A1410" s="52"/>
      <c r="B1410" s="46"/>
      <c r="C1410" s="52"/>
      <c r="D1410" s="53"/>
      <c r="E1410" s="53"/>
      <c r="F1410" s="52"/>
    </row>
    <row r="1411" customFormat="false" ht="126.6" hidden="false" customHeight="true" outlineLevel="0" collapsed="false">
      <c r="A1411" s="54" t="s">
        <v>15</v>
      </c>
      <c r="B1411" s="55" t="s">
        <v>681</v>
      </c>
      <c r="C1411" s="83" t="s">
        <v>420</v>
      </c>
      <c r="D1411" s="57" t="n">
        <v>40</v>
      </c>
      <c r="E1411" s="57"/>
      <c r="F1411" s="57"/>
    </row>
    <row r="1412" customFormat="false" ht="14.65" hidden="false" customHeight="true" outlineLevel="0" collapsed="false">
      <c r="A1412" s="92"/>
      <c r="B1412" s="93"/>
      <c r="C1412" s="94"/>
      <c r="D1412" s="53"/>
      <c r="E1412" s="48"/>
      <c r="F1412" s="52"/>
    </row>
    <row r="1413" customFormat="false" ht="14.65" hidden="false" customHeight="true" outlineLevel="0" collapsed="false">
      <c r="A1413" s="95" t="s">
        <v>84</v>
      </c>
      <c r="B1413" s="46" t="s">
        <v>470</v>
      </c>
      <c r="C1413" s="80"/>
      <c r="D1413" s="48"/>
      <c r="E1413" s="48"/>
      <c r="F1413" s="60"/>
    </row>
    <row r="1414" customFormat="false" ht="17.65" hidden="false" customHeight="true" outlineLevel="0" collapsed="false">
      <c r="A1414" s="52"/>
      <c r="B1414" s="61"/>
      <c r="C1414" s="52"/>
      <c r="D1414" s="53"/>
      <c r="E1414" s="53"/>
      <c r="F1414" s="62"/>
    </row>
    <row r="1415" customFormat="false" ht="14.65" hidden="false" customHeight="true" outlineLevel="0" collapsed="false">
      <c r="A1415" s="46" t="s">
        <v>86</v>
      </c>
      <c r="B1415" s="46" t="s">
        <v>471</v>
      </c>
      <c r="C1415" s="47"/>
      <c r="D1415" s="48"/>
      <c r="E1415" s="49"/>
      <c r="F1415" s="48"/>
    </row>
    <row r="1416" customFormat="false" ht="14.1" hidden="false" customHeight="true" outlineLevel="0" collapsed="false">
      <c r="A1416" s="28"/>
      <c r="B1416" s="5"/>
      <c r="C1416" s="28"/>
      <c r="D1416" s="29"/>
      <c r="E1416" s="29"/>
      <c r="F1416" s="28"/>
    </row>
    <row r="1417" customFormat="false" ht="13.7" hidden="false" customHeight="true" outlineLevel="0" collapsed="false">
      <c r="A1417" s="19"/>
      <c r="B1417" s="10" t="s">
        <v>109</v>
      </c>
      <c r="C1417" s="10"/>
      <c r="D1417" s="10"/>
      <c r="E1417" s="10"/>
      <c r="F1417" s="10"/>
    </row>
    <row r="1418" customFormat="false" ht="13.7" hidden="false" customHeight="true" outlineLevel="0" collapsed="false">
      <c r="A1418" s="19"/>
      <c r="B1418" s="19"/>
      <c r="C1418" s="19"/>
      <c r="D1418" s="19"/>
      <c r="E1418" s="19"/>
      <c r="F1418" s="19"/>
    </row>
    <row r="1419" customFormat="false" ht="27.6" hidden="false" customHeight="true" outlineLevel="0" collapsed="false">
      <c r="A1419" s="75"/>
      <c r="B1419" s="10" t="s">
        <v>472</v>
      </c>
      <c r="C1419" s="10"/>
      <c r="D1419" s="10"/>
      <c r="E1419" s="10"/>
      <c r="F1419" s="10"/>
    </row>
    <row r="1420" customFormat="false" ht="160.9" hidden="false" customHeight="true" outlineLevel="0" collapsed="false">
      <c r="A1420" s="75"/>
      <c r="B1420" s="10" t="s">
        <v>473</v>
      </c>
      <c r="C1420" s="10"/>
      <c r="D1420" s="10"/>
      <c r="E1420" s="10"/>
      <c r="F1420" s="10"/>
    </row>
    <row r="1421" customFormat="false" ht="38.65" hidden="false" customHeight="true" outlineLevel="0" collapsed="false">
      <c r="A1421" s="19"/>
      <c r="B1421" s="96" t="s">
        <v>474</v>
      </c>
      <c r="C1421" s="96"/>
      <c r="D1421" s="96"/>
      <c r="E1421" s="96"/>
      <c r="F1421" s="96"/>
    </row>
    <row r="1422" customFormat="false" ht="125.65" hidden="false" customHeight="true" outlineLevel="0" collapsed="false">
      <c r="A1422" s="19"/>
      <c r="B1422" s="97" t="s">
        <v>475</v>
      </c>
      <c r="C1422" s="97"/>
      <c r="D1422" s="97"/>
      <c r="E1422" s="97"/>
      <c r="F1422" s="97"/>
    </row>
    <row r="1423" customFormat="false" ht="14.1" hidden="false" customHeight="true" outlineLevel="0" collapsed="false">
      <c r="A1423" s="43"/>
      <c r="B1423" s="81"/>
      <c r="C1423" s="43"/>
      <c r="D1423" s="44"/>
      <c r="E1423" s="44"/>
      <c r="F1423" s="43"/>
    </row>
    <row r="1424" customFormat="false" ht="14.65" hidden="false" customHeight="true" outlineLevel="0" collapsed="false">
      <c r="A1424" s="50" t="s">
        <v>111</v>
      </c>
      <c r="B1424" s="50" t="s">
        <v>112</v>
      </c>
      <c r="C1424" s="50" t="s">
        <v>113</v>
      </c>
      <c r="D1424" s="50" t="s">
        <v>114</v>
      </c>
      <c r="E1424" s="51"/>
      <c r="F1424" s="51"/>
    </row>
    <row r="1425" customFormat="false" ht="14.65" hidden="false" customHeight="true" outlineLevel="0" collapsed="false">
      <c r="A1425" s="52"/>
      <c r="B1425" s="46"/>
      <c r="C1425" s="52"/>
      <c r="D1425" s="53"/>
      <c r="E1425" s="53"/>
      <c r="F1425" s="52"/>
    </row>
    <row r="1426" customFormat="false" ht="142.5" hidden="false" customHeight="false" outlineLevel="0" collapsed="false">
      <c r="A1426" s="54" t="s">
        <v>13</v>
      </c>
      <c r="B1426" s="54" t="s">
        <v>476</v>
      </c>
      <c r="C1426" s="63"/>
      <c r="D1426" s="57"/>
      <c r="E1426" s="57"/>
      <c r="F1426" s="57"/>
    </row>
    <row r="1427" customFormat="false" ht="14.65" hidden="false" customHeight="true" outlineLevel="0" collapsed="false">
      <c r="A1427" s="54" t="s">
        <v>126</v>
      </c>
      <c r="B1427" s="64" t="s">
        <v>636</v>
      </c>
      <c r="C1427" s="56" t="s">
        <v>116</v>
      </c>
      <c r="D1427" s="57" t="n">
        <v>2</v>
      </c>
      <c r="E1427" s="57"/>
      <c r="F1427" s="57"/>
    </row>
    <row r="1428" customFormat="false" ht="14.65" hidden="false" customHeight="true" outlineLevel="0" collapsed="false">
      <c r="A1428" s="52"/>
      <c r="B1428" s="46"/>
      <c r="C1428" s="52"/>
      <c r="D1428" s="53"/>
      <c r="E1428" s="53"/>
      <c r="F1428" s="52"/>
    </row>
    <row r="1429" customFormat="false" ht="142.5" hidden="false" customHeight="false" outlineLevel="0" collapsed="false">
      <c r="A1429" s="54" t="s">
        <v>15</v>
      </c>
      <c r="B1429" s="54" t="s">
        <v>682</v>
      </c>
      <c r="C1429" s="63"/>
      <c r="D1429" s="57"/>
      <c r="E1429" s="57"/>
      <c r="F1429" s="57"/>
    </row>
    <row r="1430" customFormat="false" ht="14.65" hidden="false" customHeight="true" outlineLevel="0" collapsed="false">
      <c r="A1430" s="54" t="s">
        <v>157</v>
      </c>
      <c r="B1430" s="64" t="s">
        <v>640</v>
      </c>
      <c r="C1430" s="56" t="s">
        <v>116</v>
      </c>
      <c r="D1430" s="57" t="n">
        <v>11</v>
      </c>
      <c r="E1430" s="57"/>
      <c r="F1430" s="57"/>
    </row>
    <row r="1431" customFormat="false" ht="14.65" hidden="false" customHeight="true" outlineLevel="0" collapsed="false">
      <c r="A1431" s="52"/>
      <c r="B1431" s="46"/>
      <c r="C1431" s="52"/>
      <c r="D1431" s="53"/>
      <c r="E1431" s="53"/>
      <c r="F1431" s="52"/>
    </row>
    <row r="1432" customFormat="false" ht="128.25" hidden="false" customHeight="false" outlineLevel="0" collapsed="false">
      <c r="A1432" s="54" t="s">
        <v>17</v>
      </c>
      <c r="B1432" s="54" t="s">
        <v>683</v>
      </c>
      <c r="C1432" s="65" t="s">
        <v>171</v>
      </c>
      <c r="D1432" s="57" t="n">
        <v>85</v>
      </c>
      <c r="E1432" s="57"/>
      <c r="F1432" s="57"/>
    </row>
    <row r="1433" customFormat="false" ht="14.65" hidden="false" customHeight="true" outlineLevel="0" collapsed="false">
      <c r="A1433" s="52"/>
      <c r="B1433" s="46"/>
      <c r="C1433" s="52"/>
      <c r="D1433" s="53"/>
      <c r="E1433" s="53"/>
      <c r="F1433" s="52"/>
    </row>
    <row r="1434" customFormat="false" ht="171" hidden="false" customHeight="false" outlineLevel="0" collapsed="false">
      <c r="A1434" s="54" t="s">
        <v>21</v>
      </c>
      <c r="B1434" s="54" t="s">
        <v>684</v>
      </c>
      <c r="C1434" s="63"/>
      <c r="D1434" s="57"/>
      <c r="E1434" s="57"/>
      <c r="F1434" s="57"/>
    </row>
    <row r="1435" customFormat="false" ht="14.65" hidden="false" customHeight="true" outlineLevel="0" collapsed="false">
      <c r="A1435" s="54" t="s">
        <v>487</v>
      </c>
      <c r="B1435" s="64" t="s">
        <v>685</v>
      </c>
      <c r="C1435" s="56" t="s">
        <v>116</v>
      </c>
      <c r="D1435" s="57" t="n">
        <v>1</v>
      </c>
      <c r="E1435" s="57"/>
      <c r="F1435" s="57"/>
    </row>
    <row r="1436" customFormat="false" ht="14.65" hidden="false" customHeight="true" outlineLevel="0" collapsed="false">
      <c r="A1436" s="52"/>
      <c r="B1436" s="46"/>
      <c r="C1436" s="52"/>
      <c r="D1436" s="53"/>
      <c r="E1436" s="53"/>
      <c r="F1436" s="52"/>
    </row>
    <row r="1437" customFormat="false" ht="128.25" hidden="false" customHeight="false" outlineLevel="0" collapsed="false">
      <c r="A1437" s="54" t="s">
        <v>23</v>
      </c>
      <c r="B1437" s="54" t="s">
        <v>686</v>
      </c>
      <c r="C1437" s="63"/>
      <c r="D1437" s="57"/>
      <c r="E1437" s="57"/>
      <c r="F1437" s="57"/>
    </row>
    <row r="1438" customFormat="false" ht="14.65" hidden="false" customHeight="true" outlineLevel="0" collapsed="false">
      <c r="A1438" s="54" t="s">
        <v>490</v>
      </c>
      <c r="B1438" s="64" t="s">
        <v>687</v>
      </c>
      <c r="C1438" s="56" t="s">
        <v>116</v>
      </c>
      <c r="D1438" s="57" t="n">
        <v>12</v>
      </c>
      <c r="E1438" s="57"/>
      <c r="F1438" s="57"/>
    </row>
    <row r="1439" customFormat="false" ht="14.65" hidden="false" customHeight="true" outlineLevel="0" collapsed="false">
      <c r="A1439" s="52"/>
      <c r="B1439" s="46"/>
      <c r="C1439" s="52"/>
      <c r="D1439" s="53"/>
      <c r="E1439" s="53"/>
      <c r="F1439" s="52"/>
    </row>
    <row r="1440" customFormat="false" ht="70.7" hidden="false" customHeight="true" outlineLevel="0" collapsed="false">
      <c r="A1440" s="54" t="s">
        <v>25</v>
      </c>
      <c r="B1440" s="54" t="s">
        <v>495</v>
      </c>
      <c r="C1440" s="65" t="s">
        <v>169</v>
      </c>
      <c r="D1440" s="57" t="n">
        <v>22</v>
      </c>
      <c r="E1440" s="57"/>
      <c r="F1440" s="57"/>
    </row>
    <row r="1441" customFormat="false" ht="14.65" hidden="false" customHeight="true" outlineLevel="0" collapsed="false">
      <c r="A1441" s="52"/>
      <c r="B1441" s="46"/>
      <c r="C1441" s="52"/>
      <c r="D1441" s="53"/>
      <c r="E1441" s="53"/>
      <c r="F1441" s="52"/>
    </row>
    <row r="1442" customFormat="false" ht="28.7" hidden="false" customHeight="true" outlineLevel="0" collapsed="false">
      <c r="A1442" s="54" t="s">
        <v>48</v>
      </c>
      <c r="B1442" s="54" t="s">
        <v>496</v>
      </c>
      <c r="C1442" s="65" t="s">
        <v>169</v>
      </c>
      <c r="D1442" s="57" t="n">
        <v>22</v>
      </c>
      <c r="E1442" s="57"/>
      <c r="F1442" s="57"/>
    </row>
    <row r="1443" customFormat="false" ht="14.65" hidden="false" customHeight="true" outlineLevel="0" collapsed="false">
      <c r="A1443" s="52"/>
      <c r="B1443" s="46"/>
      <c r="C1443" s="52"/>
      <c r="D1443" s="53"/>
      <c r="E1443" s="53"/>
      <c r="F1443" s="52"/>
    </row>
    <row r="1444" customFormat="false" ht="14.65" hidden="false" customHeight="true" outlineLevel="0" collapsed="false">
      <c r="A1444" s="52"/>
      <c r="B1444" s="46"/>
      <c r="C1444" s="52"/>
      <c r="D1444" s="53"/>
      <c r="E1444" s="53"/>
      <c r="F1444" s="52"/>
    </row>
    <row r="1445" customFormat="false" ht="71.25" hidden="false" customHeight="false" outlineLevel="0" collapsed="false">
      <c r="A1445" s="54" t="s">
        <v>50</v>
      </c>
      <c r="B1445" s="54" t="s">
        <v>688</v>
      </c>
      <c r="C1445" s="63"/>
      <c r="D1445" s="57"/>
      <c r="E1445" s="57"/>
      <c r="F1445" s="57"/>
    </row>
    <row r="1446" customFormat="false" ht="14.65" hidden="false" customHeight="true" outlineLevel="0" collapsed="false">
      <c r="A1446" s="54" t="s">
        <v>689</v>
      </c>
      <c r="B1446" s="64" t="s">
        <v>690</v>
      </c>
      <c r="C1446" s="56" t="s">
        <v>116</v>
      </c>
      <c r="D1446" s="57" t="n">
        <v>1</v>
      </c>
      <c r="E1446" s="57"/>
      <c r="F1446" s="57"/>
    </row>
    <row r="1447" customFormat="false" ht="14.65" hidden="false" customHeight="true" outlineLevel="0" collapsed="false">
      <c r="A1447" s="54" t="s">
        <v>691</v>
      </c>
      <c r="B1447" s="64" t="s">
        <v>692</v>
      </c>
      <c r="C1447" s="56" t="s">
        <v>116</v>
      </c>
      <c r="D1447" s="57" t="n">
        <v>1</v>
      </c>
      <c r="E1447" s="57"/>
      <c r="F1447" s="57"/>
    </row>
    <row r="1448" customFormat="false" ht="14.65" hidden="false" customHeight="true" outlineLevel="0" collapsed="false">
      <c r="A1448" s="54" t="s">
        <v>693</v>
      </c>
      <c r="B1448" s="64" t="s">
        <v>694</v>
      </c>
      <c r="C1448" s="56" t="s">
        <v>116</v>
      </c>
      <c r="D1448" s="57" t="n">
        <v>1</v>
      </c>
      <c r="E1448" s="57"/>
      <c r="F1448" s="57"/>
    </row>
    <row r="1449" customFormat="false" ht="14.65" hidden="false" customHeight="true" outlineLevel="0" collapsed="false">
      <c r="A1449" s="52"/>
      <c r="B1449" s="46"/>
      <c r="C1449" s="52"/>
      <c r="D1449" s="53"/>
      <c r="E1449" s="53"/>
      <c r="F1449" s="52"/>
    </row>
    <row r="1450" customFormat="false" ht="14.65" hidden="false" customHeight="true" outlineLevel="0" collapsed="false">
      <c r="A1450" s="59" t="s">
        <v>86</v>
      </c>
      <c r="B1450" s="46" t="s">
        <v>519</v>
      </c>
      <c r="C1450" s="46"/>
      <c r="D1450" s="48"/>
      <c r="E1450" s="48"/>
      <c r="F1450" s="60"/>
    </row>
    <row r="1451" customFormat="false" ht="17.65" hidden="false" customHeight="true" outlineLevel="0" collapsed="false">
      <c r="A1451" s="52"/>
      <c r="B1451" s="61"/>
      <c r="C1451" s="52"/>
      <c r="D1451" s="53"/>
      <c r="E1451" s="53"/>
      <c r="F1451" s="62"/>
    </row>
    <row r="1452" customFormat="false" ht="14.65" hidden="false" customHeight="true" outlineLevel="0" collapsed="false">
      <c r="A1452" s="46" t="s">
        <v>88</v>
      </c>
      <c r="B1452" s="46" t="s">
        <v>89</v>
      </c>
      <c r="C1452" s="47"/>
      <c r="D1452" s="48"/>
      <c r="E1452" s="49"/>
      <c r="F1452" s="48"/>
    </row>
    <row r="1453" customFormat="false" ht="14.1" hidden="false" customHeight="true" outlineLevel="0" collapsed="false">
      <c r="A1453" s="28"/>
      <c r="B1453" s="5"/>
      <c r="C1453" s="28"/>
      <c r="D1453" s="29"/>
      <c r="E1453" s="29"/>
      <c r="F1453" s="28"/>
    </row>
    <row r="1454" customFormat="false" ht="13.7" hidden="false" customHeight="true" outlineLevel="0" collapsed="false">
      <c r="A1454" s="19"/>
      <c r="B1454" s="10" t="s">
        <v>109</v>
      </c>
      <c r="C1454" s="10"/>
      <c r="D1454" s="10"/>
      <c r="E1454" s="10"/>
      <c r="F1454" s="10"/>
    </row>
    <row r="1455" customFormat="false" ht="13.7" hidden="false" customHeight="true" outlineLevel="0" collapsed="false">
      <c r="A1455" s="19"/>
      <c r="B1455" s="19"/>
      <c r="C1455" s="19"/>
      <c r="D1455" s="19"/>
      <c r="E1455" s="19"/>
      <c r="F1455" s="19"/>
    </row>
    <row r="1456" customFormat="false" ht="27.6" hidden="false" customHeight="true" outlineLevel="0" collapsed="false">
      <c r="A1456" s="75"/>
      <c r="B1456" s="10" t="s">
        <v>520</v>
      </c>
      <c r="C1456" s="10"/>
      <c r="D1456" s="10"/>
      <c r="E1456" s="10"/>
      <c r="F1456" s="10"/>
    </row>
    <row r="1457" customFormat="false" ht="69.6" hidden="false" customHeight="true" outlineLevel="0" collapsed="false">
      <c r="A1457" s="75"/>
      <c r="B1457" s="10" t="s">
        <v>695</v>
      </c>
      <c r="C1457" s="10"/>
      <c r="D1457" s="10"/>
      <c r="E1457" s="10"/>
      <c r="F1457" s="10"/>
    </row>
    <row r="1458" customFormat="false" ht="38.65" hidden="false" customHeight="true" outlineLevel="0" collapsed="false">
      <c r="A1458" s="19"/>
      <c r="B1458" s="96" t="s">
        <v>474</v>
      </c>
      <c r="C1458" s="96"/>
      <c r="D1458" s="96"/>
      <c r="E1458" s="96"/>
      <c r="F1458" s="96"/>
    </row>
    <row r="1459" customFormat="false" ht="14.1" hidden="false" customHeight="true" outlineLevel="0" collapsed="false">
      <c r="A1459" s="43"/>
      <c r="B1459" s="81"/>
      <c r="C1459" s="43"/>
      <c r="D1459" s="44"/>
      <c r="E1459" s="44"/>
      <c r="F1459" s="43"/>
    </row>
    <row r="1460" customFormat="false" ht="14.65" hidden="false" customHeight="true" outlineLevel="0" collapsed="false">
      <c r="A1460" s="50" t="s">
        <v>111</v>
      </c>
      <c r="B1460" s="50" t="s">
        <v>112</v>
      </c>
      <c r="C1460" s="50" t="s">
        <v>113</v>
      </c>
      <c r="D1460" s="50" t="s">
        <v>114</v>
      </c>
      <c r="E1460" s="51"/>
      <c r="F1460" s="51"/>
    </row>
    <row r="1461" customFormat="false" ht="14.65" hidden="false" customHeight="true" outlineLevel="0" collapsed="false">
      <c r="A1461" s="52"/>
      <c r="B1461" s="46"/>
      <c r="C1461" s="52"/>
      <c r="D1461" s="53"/>
      <c r="E1461" s="53"/>
      <c r="F1461" s="52"/>
    </row>
    <row r="1462" customFormat="false" ht="112.7" hidden="false" customHeight="true" outlineLevel="0" collapsed="false">
      <c r="A1462" s="54" t="s">
        <v>13</v>
      </c>
      <c r="B1462" s="54" t="s">
        <v>696</v>
      </c>
      <c r="C1462" s="63"/>
      <c r="D1462" s="57"/>
      <c r="E1462" s="57"/>
      <c r="F1462" s="57"/>
    </row>
    <row r="1463" customFormat="false" ht="14.65" hidden="false" customHeight="true" outlineLevel="0" collapsed="false">
      <c r="A1463" s="54" t="s">
        <v>126</v>
      </c>
      <c r="B1463" s="64" t="s">
        <v>697</v>
      </c>
      <c r="C1463" s="56" t="s">
        <v>116</v>
      </c>
      <c r="D1463" s="57" t="n">
        <v>2</v>
      </c>
      <c r="E1463" s="57"/>
      <c r="F1463" s="57"/>
    </row>
    <row r="1464" customFormat="false" ht="14.65" hidden="false" customHeight="true" outlineLevel="0" collapsed="false">
      <c r="A1464" s="54" t="s">
        <v>128</v>
      </c>
      <c r="B1464" s="64" t="s">
        <v>698</v>
      </c>
      <c r="C1464" s="56" t="s">
        <v>116</v>
      </c>
      <c r="D1464" s="57" t="n">
        <v>2</v>
      </c>
      <c r="E1464" s="57"/>
      <c r="F1464" s="57"/>
    </row>
    <row r="1465" customFormat="false" ht="14.65" hidden="false" customHeight="true" outlineLevel="0" collapsed="false">
      <c r="A1465" s="54" t="s">
        <v>130</v>
      </c>
      <c r="B1465" s="64" t="s">
        <v>699</v>
      </c>
      <c r="C1465" s="56" t="s">
        <v>116</v>
      </c>
      <c r="D1465" s="57" t="n">
        <v>1</v>
      </c>
      <c r="E1465" s="57"/>
      <c r="F1465" s="57"/>
    </row>
    <row r="1466" customFormat="false" ht="14.65" hidden="false" customHeight="true" outlineLevel="0" collapsed="false">
      <c r="A1466" s="54" t="s">
        <v>132</v>
      </c>
      <c r="B1466" s="64" t="s">
        <v>700</v>
      </c>
      <c r="C1466" s="56" t="s">
        <v>116</v>
      </c>
      <c r="D1466" s="57" t="n">
        <v>3</v>
      </c>
      <c r="E1466" s="57"/>
      <c r="F1466" s="57"/>
    </row>
    <row r="1467" customFormat="false" ht="14.65" hidden="false" customHeight="true" outlineLevel="0" collapsed="false">
      <c r="A1467" s="52"/>
      <c r="B1467" s="46"/>
      <c r="C1467" s="52"/>
      <c r="D1467" s="53"/>
      <c r="E1467" s="53"/>
      <c r="F1467" s="52"/>
    </row>
    <row r="1468" customFormat="false" ht="14.65" hidden="false" customHeight="true" outlineLevel="0" collapsed="false">
      <c r="A1468" s="59" t="s">
        <v>88</v>
      </c>
      <c r="B1468" s="46" t="s">
        <v>529</v>
      </c>
      <c r="C1468" s="46"/>
      <c r="D1468" s="48"/>
      <c r="E1468" s="48"/>
      <c r="F1468" s="60"/>
    </row>
    <row r="1469" customFormat="false" ht="17.65" hidden="false" customHeight="true" outlineLevel="0" collapsed="false">
      <c r="A1469" s="52"/>
      <c r="B1469" s="61"/>
      <c r="C1469" s="52"/>
      <c r="D1469" s="53"/>
      <c r="E1469" s="53"/>
      <c r="F1469" s="62"/>
    </row>
    <row r="1470" customFormat="false" ht="14.65" hidden="false" customHeight="true" outlineLevel="0" collapsed="false">
      <c r="A1470" s="46" t="s">
        <v>90</v>
      </c>
      <c r="B1470" s="46" t="s">
        <v>91</v>
      </c>
      <c r="C1470" s="47"/>
      <c r="D1470" s="48"/>
      <c r="E1470" s="49"/>
      <c r="F1470" s="48"/>
    </row>
    <row r="1471" customFormat="false" ht="14.1" hidden="false" customHeight="true" outlineLevel="0" collapsed="false">
      <c r="A1471" s="28"/>
      <c r="B1471" s="5"/>
      <c r="C1471" s="28"/>
      <c r="D1471" s="29"/>
      <c r="E1471" s="29"/>
      <c r="F1471" s="28"/>
    </row>
    <row r="1472" customFormat="false" ht="13.7" hidden="false" customHeight="true" outlineLevel="0" collapsed="false">
      <c r="A1472" s="19"/>
      <c r="B1472" s="10" t="s">
        <v>109</v>
      </c>
      <c r="C1472" s="10"/>
      <c r="D1472" s="10"/>
      <c r="E1472" s="10"/>
      <c r="F1472" s="10"/>
    </row>
    <row r="1473" customFormat="false" ht="13.7" hidden="false" customHeight="true" outlineLevel="0" collapsed="false">
      <c r="A1473" s="19"/>
      <c r="B1473" s="19"/>
      <c r="C1473" s="19"/>
      <c r="D1473" s="19"/>
      <c r="E1473" s="19"/>
      <c r="F1473" s="19"/>
    </row>
    <row r="1474" customFormat="false" ht="27.6" hidden="false" customHeight="true" outlineLevel="0" collapsed="false">
      <c r="A1474" s="75"/>
      <c r="B1474" s="10" t="s">
        <v>530</v>
      </c>
      <c r="C1474" s="10"/>
      <c r="D1474" s="10"/>
      <c r="E1474" s="10"/>
      <c r="F1474" s="10"/>
    </row>
    <row r="1475" customFormat="false" ht="41.65" hidden="false" customHeight="true" outlineLevel="0" collapsed="false">
      <c r="A1475" s="75"/>
      <c r="B1475" s="10" t="s">
        <v>531</v>
      </c>
      <c r="C1475" s="10"/>
      <c r="D1475" s="10"/>
      <c r="E1475" s="10"/>
      <c r="F1475" s="10"/>
    </row>
    <row r="1476" customFormat="false" ht="13.7" hidden="false" customHeight="true" outlineLevel="0" collapsed="false">
      <c r="A1476" s="75"/>
      <c r="B1476" s="10" t="s">
        <v>532</v>
      </c>
      <c r="C1476" s="10"/>
      <c r="D1476" s="10"/>
      <c r="E1476" s="10"/>
      <c r="F1476" s="10"/>
    </row>
    <row r="1477" customFormat="false" ht="27.6" hidden="false" customHeight="true" outlineLevel="0" collapsed="false">
      <c r="A1477" s="75"/>
      <c r="B1477" s="10" t="s">
        <v>533</v>
      </c>
      <c r="C1477" s="10"/>
      <c r="D1477" s="10"/>
      <c r="E1477" s="10"/>
      <c r="F1477" s="10"/>
    </row>
    <row r="1478" customFormat="false" ht="27.6" hidden="false" customHeight="true" outlineLevel="0" collapsed="false">
      <c r="A1478" s="75"/>
      <c r="B1478" s="10" t="s">
        <v>534</v>
      </c>
      <c r="C1478" s="10"/>
      <c r="D1478" s="10"/>
      <c r="E1478" s="10"/>
      <c r="F1478" s="10"/>
    </row>
    <row r="1479" customFormat="false" ht="27.6" hidden="false" customHeight="true" outlineLevel="0" collapsed="false">
      <c r="A1479" s="75"/>
      <c r="B1479" s="10" t="s">
        <v>535</v>
      </c>
      <c r="C1479" s="10"/>
      <c r="D1479" s="10"/>
      <c r="E1479" s="10"/>
      <c r="F1479" s="10"/>
    </row>
    <row r="1480" customFormat="false" ht="27.6" hidden="false" customHeight="true" outlineLevel="0" collapsed="false">
      <c r="A1480" s="75"/>
      <c r="B1480" s="10" t="s">
        <v>536</v>
      </c>
      <c r="C1480" s="10"/>
      <c r="D1480" s="10"/>
      <c r="E1480" s="10"/>
      <c r="F1480" s="10"/>
    </row>
    <row r="1481" customFormat="false" ht="27.6" hidden="false" customHeight="true" outlineLevel="0" collapsed="false">
      <c r="A1481" s="75"/>
      <c r="B1481" s="10" t="s">
        <v>537</v>
      </c>
      <c r="C1481" s="10"/>
      <c r="D1481" s="10"/>
      <c r="E1481" s="10"/>
      <c r="F1481" s="10"/>
    </row>
    <row r="1482" customFormat="false" ht="13.7" hidden="false" customHeight="true" outlineLevel="0" collapsed="false">
      <c r="A1482" s="75"/>
      <c r="B1482" s="10" t="s">
        <v>538</v>
      </c>
      <c r="C1482" s="10"/>
      <c r="D1482" s="10"/>
      <c r="E1482" s="10"/>
      <c r="F1482" s="10"/>
    </row>
    <row r="1483" customFormat="false" ht="13.7" hidden="false" customHeight="true" outlineLevel="0" collapsed="false">
      <c r="A1483" s="75"/>
      <c r="B1483" s="10" t="s">
        <v>539</v>
      </c>
      <c r="C1483" s="10"/>
      <c r="D1483" s="10"/>
      <c r="E1483" s="10"/>
      <c r="F1483" s="10"/>
    </row>
    <row r="1484" customFormat="false" ht="13.7" hidden="false" customHeight="true" outlineLevel="0" collapsed="false">
      <c r="A1484" s="75"/>
      <c r="B1484" s="10" t="s">
        <v>540</v>
      </c>
      <c r="C1484" s="10"/>
      <c r="D1484" s="10"/>
      <c r="E1484" s="10"/>
      <c r="F1484" s="10"/>
    </row>
    <row r="1485" customFormat="false" ht="27.6" hidden="false" customHeight="true" outlineLevel="0" collapsed="false">
      <c r="A1485" s="75"/>
      <c r="B1485" s="10" t="s">
        <v>541</v>
      </c>
      <c r="C1485" s="10"/>
      <c r="D1485" s="10"/>
      <c r="E1485" s="10"/>
      <c r="F1485" s="10"/>
    </row>
    <row r="1486" customFormat="false" ht="27.6" hidden="false" customHeight="true" outlineLevel="0" collapsed="false">
      <c r="A1486" s="75"/>
      <c r="B1486" s="10" t="s">
        <v>542</v>
      </c>
      <c r="C1486" s="10"/>
      <c r="D1486" s="10"/>
      <c r="E1486" s="10"/>
      <c r="F1486" s="10"/>
    </row>
    <row r="1487" customFormat="false" ht="55.7" hidden="false" customHeight="true" outlineLevel="0" collapsed="false">
      <c r="A1487" s="75"/>
      <c r="B1487" s="10" t="s">
        <v>543</v>
      </c>
      <c r="C1487" s="10"/>
      <c r="D1487" s="10"/>
      <c r="E1487" s="10"/>
      <c r="F1487" s="10"/>
    </row>
    <row r="1488" customFormat="false" ht="27.6" hidden="false" customHeight="true" outlineLevel="0" collapsed="false">
      <c r="A1488" s="75"/>
      <c r="B1488" s="10" t="s">
        <v>544</v>
      </c>
      <c r="C1488" s="10"/>
      <c r="D1488" s="10"/>
      <c r="E1488" s="10"/>
      <c r="F1488" s="10"/>
    </row>
    <row r="1489" customFormat="false" ht="125.65" hidden="false" customHeight="true" outlineLevel="0" collapsed="false">
      <c r="A1489" s="75"/>
      <c r="B1489" s="10" t="s">
        <v>546</v>
      </c>
      <c r="C1489" s="10"/>
      <c r="D1489" s="10"/>
      <c r="E1489" s="10"/>
      <c r="F1489" s="10"/>
    </row>
    <row r="1490" customFormat="false" ht="188.1" hidden="false" customHeight="true" outlineLevel="0" collapsed="false">
      <c r="A1490" s="75"/>
      <c r="B1490" s="10" t="s">
        <v>547</v>
      </c>
      <c r="C1490" s="10"/>
      <c r="D1490" s="10"/>
      <c r="E1490" s="10"/>
      <c r="F1490" s="10"/>
    </row>
    <row r="1491" customFormat="false" ht="14.1" hidden="false" customHeight="true" outlineLevel="0" collapsed="false">
      <c r="A1491" s="43"/>
      <c r="B1491" s="81"/>
      <c r="C1491" s="43"/>
      <c r="D1491" s="44"/>
      <c r="E1491" s="44"/>
      <c r="F1491" s="43"/>
    </row>
    <row r="1492" customFormat="false" ht="14.65" hidden="false" customHeight="true" outlineLevel="0" collapsed="false">
      <c r="A1492" s="50" t="s">
        <v>111</v>
      </c>
      <c r="B1492" s="50" t="s">
        <v>112</v>
      </c>
      <c r="C1492" s="50" t="s">
        <v>113</v>
      </c>
      <c r="D1492" s="50" t="s">
        <v>114</v>
      </c>
      <c r="E1492" s="51"/>
      <c r="F1492" s="51"/>
    </row>
    <row r="1493" customFormat="false" ht="14.65" hidden="false" customHeight="true" outlineLevel="0" collapsed="false">
      <c r="A1493" s="52"/>
      <c r="B1493" s="46"/>
      <c r="C1493" s="52"/>
      <c r="D1493" s="53"/>
      <c r="E1493" s="53"/>
      <c r="F1493" s="52"/>
    </row>
    <row r="1494" customFormat="false" ht="84.6" hidden="false" customHeight="true" outlineLevel="0" collapsed="false">
      <c r="A1494" s="54" t="s">
        <v>13</v>
      </c>
      <c r="B1494" s="55" t="s">
        <v>548</v>
      </c>
      <c r="C1494" s="65" t="s">
        <v>169</v>
      </c>
      <c r="D1494" s="57" t="n">
        <v>25</v>
      </c>
      <c r="E1494" s="57"/>
      <c r="F1494" s="57"/>
    </row>
    <row r="1495" customFormat="false" ht="14.65" hidden="false" customHeight="true" outlineLevel="0" collapsed="false">
      <c r="A1495" s="52"/>
      <c r="B1495" s="46"/>
      <c r="C1495" s="52"/>
      <c r="D1495" s="53"/>
      <c r="E1495" s="53"/>
      <c r="F1495" s="52"/>
    </row>
    <row r="1496" customFormat="false" ht="84.6" hidden="false" customHeight="true" outlineLevel="0" collapsed="false">
      <c r="A1496" s="54" t="s">
        <v>15</v>
      </c>
      <c r="B1496" s="55" t="s">
        <v>701</v>
      </c>
      <c r="C1496" s="65" t="s">
        <v>169</v>
      </c>
      <c r="D1496" s="57" t="n">
        <v>5</v>
      </c>
      <c r="E1496" s="57"/>
      <c r="F1496" s="57"/>
    </row>
    <row r="1497" customFormat="false" ht="14.65" hidden="false" customHeight="true" outlineLevel="0" collapsed="false">
      <c r="A1497" s="52"/>
      <c r="B1497" s="46"/>
      <c r="C1497" s="52"/>
      <c r="D1497" s="53"/>
      <c r="E1497" s="53"/>
      <c r="F1497" s="52"/>
    </row>
    <row r="1498" customFormat="false" ht="117" hidden="false" customHeight="true" outlineLevel="0" collapsed="false">
      <c r="A1498" s="54" t="s">
        <v>17</v>
      </c>
      <c r="B1498" s="55" t="s">
        <v>549</v>
      </c>
      <c r="C1498" s="56" t="s">
        <v>116</v>
      </c>
      <c r="D1498" s="57" t="n">
        <v>15</v>
      </c>
      <c r="E1498" s="57"/>
      <c r="F1498" s="57"/>
    </row>
    <row r="1499" customFormat="false" ht="14.65" hidden="false" customHeight="true" outlineLevel="0" collapsed="false">
      <c r="A1499" s="52"/>
      <c r="B1499" s="46"/>
      <c r="C1499" s="52"/>
      <c r="D1499" s="53"/>
      <c r="E1499" s="53"/>
      <c r="F1499" s="52"/>
    </row>
    <row r="1500" customFormat="false" ht="56.65" hidden="false" customHeight="true" outlineLevel="0" collapsed="false">
      <c r="A1500" s="54" t="s">
        <v>19</v>
      </c>
      <c r="B1500" s="55" t="s">
        <v>551</v>
      </c>
      <c r="C1500" s="56" t="s">
        <v>116</v>
      </c>
      <c r="D1500" s="57" t="n">
        <v>1</v>
      </c>
      <c r="E1500" s="57"/>
      <c r="F1500" s="57"/>
    </row>
    <row r="1501" customFormat="false" ht="14.65" hidden="false" customHeight="true" outlineLevel="0" collapsed="false">
      <c r="A1501" s="52"/>
      <c r="B1501" s="46"/>
      <c r="C1501" s="52"/>
      <c r="D1501" s="53"/>
      <c r="E1501" s="53"/>
      <c r="F1501" s="52"/>
    </row>
    <row r="1502" customFormat="false" ht="14.65" hidden="false" customHeight="true" outlineLevel="0" collapsed="false">
      <c r="A1502" s="52"/>
      <c r="B1502" s="46"/>
      <c r="C1502" s="52"/>
      <c r="D1502" s="53"/>
      <c r="E1502" s="53"/>
      <c r="F1502" s="52"/>
    </row>
    <row r="1503" customFormat="false" ht="84.6" hidden="false" customHeight="true" outlineLevel="0" collapsed="false">
      <c r="A1503" s="54" t="s">
        <v>21</v>
      </c>
      <c r="B1503" s="55" t="s">
        <v>702</v>
      </c>
      <c r="C1503" s="56" t="s">
        <v>337</v>
      </c>
      <c r="D1503" s="57" t="n">
        <v>915</v>
      </c>
      <c r="E1503" s="57"/>
      <c r="F1503" s="57"/>
    </row>
    <row r="1504" customFormat="false" ht="14.65" hidden="false" customHeight="true" outlineLevel="0" collapsed="false">
      <c r="A1504" s="52"/>
      <c r="B1504" s="46"/>
      <c r="C1504" s="52"/>
      <c r="D1504" s="53"/>
      <c r="E1504" s="53"/>
      <c r="F1504" s="52"/>
    </row>
    <row r="1505" customFormat="false" ht="14.65" hidden="false" customHeight="true" outlineLevel="0" collapsed="false">
      <c r="A1505" s="59" t="s">
        <v>90</v>
      </c>
      <c r="B1505" s="46" t="s">
        <v>554</v>
      </c>
      <c r="C1505" s="46"/>
      <c r="D1505" s="48"/>
      <c r="E1505" s="48"/>
      <c r="F1505" s="60"/>
    </row>
    <row r="1506" customFormat="false" ht="17.65" hidden="false" customHeight="true" outlineLevel="0" collapsed="false">
      <c r="A1506" s="52"/>
      <c r="B1506" s="61"/>
      <c r="C1506" s="52"/>
      <c r="D1506" s="53"/>
      <c r="E1506" s="53"/>
      <c r="F1506" s="62"/>
    </row>
    <row r="1507" customFormat="false" ht="14.65" hidden="false" customHeight="true" outlineLevel="0" collapsed="false">
      <c r="A1507" s="46" t="s">
        <v>92</v>
      </c>
      <c r="B1507" s="46" t="s">
        <v>93</v>
      </c>
      <c r="C1507" s="47"/>
      <c r="D1507" s="48"/>
      <c r="E1507" s="49"/>
      <c r="F1507" s="48"/>
    </row>
    <row r="1508" customFormat="false" ht="14.1" hidden="false" customHeight="true" outlineLevel="0" collapsed="false">
      <c r="A1508" s="28"/>
      <c r="B1508" s="5"/>
      <c r="C1508" s="28"/>
      <c r="D1508" s="29"/>
      <c r="E1508" s="29"/>
      <c r="F1508" s="28"/>
    </row>
    <row r="1509" customFormat="false" ht="13.7" hidden="false" customHeight="true" outlineLevel="0" collapsed="false">
      <c r="A1509" s="19"/>
      <c r="B1509" s="10" t="s">
        <v>109</v>
      </c>
      <c r="C1509" s="10"/>
      <c r="D1509" s="10"/>
      <c r="E1509" s="10"/>
      <c r="F1509" s="10"/>
    </row>
    <row r="1510" customFormat="false" ht="13.7" hidden="false" customHeight="true" outlineLevel="0" collapsed="false">
      <c r="A1510" s="19"/>
      <c r="B1510" s="19"/>
      <c r="C1510" s="19"/>
      <c r="D1510" s="19"/>
      <c r="E1510" s="19"/>
      <c r="F1510" s="19"/>
    </row>
    <row r="1511" customFormat="false" ht="27.6" hidden="false" customHeight="true" outlineLevel="0" collapsed="false">
      <c r="A1511" s="19"/>
      <c r="B1511" s="10" t="s">
        <v>555</v>
      </c>
      <c r="C1511" s="10"/>
      <c r="D1511" s="10"/>
      <c r="E1511" s="10"/>
      <c r="F1511" s="10"/>
    </row>
    <row r="1512" customFormat="false" ht="41.65" hidden="false" customHeight="true" outlineLevel="0" collapsed="false">
      <c r="A1512" s="19"/>
      <c r="B1512" s="10" t="s">
        <v>556</v>
      </c>
      <c r="C1512" s="10"/>
      <c r="D1512" s="10"/>
      <c r="E1512" s="10"/>
      <c r="F1512" s="10"/>
    </row>
    <row r="1513" customFormat="false" ht="41.65" hidden="false" customHeight="true" outlineLevel="0" collapsed="false">
      <c r="A1513" s="19"/>
      <c r="B1513" s="10" t="s">
        <v>557</v>
      </c>
      <c r="C1513" s="10"/>
      <c r="D1513" s="10"/>
      <c r="E1513" s="10"/>
      <c r="F1513" s="10"/>
    </row>
    <row r="1514" customFormat="false" ht="27.6" hidden="false" customHeight="true" outlineLevel="0" collapsed="false">
      <c r="A1514" s="19"/>
      <c r="B1514" s="10" t="s">
        <v>558</v>
      </c>
      <c r="C1514" s="10"/>
      <c r="D1514" s="10"/>
      <c r="E1514" s="10"/>
      <c r="F1514" s="10"/>
    </row>
    <row r="1515" customFormat="false" ht="27.6" hidden="false" customHeight="true" outlineLevel="0" collapsed="false">
      <c r="A1515" s="19"/>
      <c r="B1515" s="10" t="s">
        <v>559</v>
      </c>
      <c r="C1515" s="10"/>
      <c r="D1515" s="10"/>
      <c r="E1515" s="10"/>
      <c r="F1515" s="10"/>
    </row>
    <row r="1516" customFormat="false" ht="27.6" hidden="false" customHeight="true" outlineLevel="0" collapsed="false">
      <c r="A1516" s="19"/>
      <c r="B1516" s="10" t="s">
        <v>560</v>
      </c>
      <c r="C1516" s="10"/>
      <c r="D1516" s="10"/>
      <c r="E1516" s="10"/>
      <c r="F1516" s="10"/>
    </row>
    <row r="1517" customFormat="false" ht="41.65" hidden="false" customHeight="true" outlineLevel="0" collapsed="false">
      <c r="A1517" s="19"/>
      <c r="B1517" s="10" t="s">
        <v>561</v>
      </c>
      <c r="C1517" s="10"/>
      <c r="D1517" s="10"/>
      <c r="E1517" s="10"/>
      <c r="F1517" s="10"/>
    </row>
    <row r="1518" customFormat="false" ht="27.6" hidden="false" customHeight="true" outlineLevel="0" collapsed="false">
      <c r="A1518" s="19"/>
      <c r="B1518" s="10" t="s">
        <v>562</v>
      </c>
      <c r="C1518" s="10"/>
      <c r="D1518" s="10"/>
      <c r="E1518" s="10"/>
      <c r="F1518" s="10"/>
    </row>
    <row r="1519" customFormat="false" ht="27.6" hidden="false" customHeight="true" outlineLevel="0" collapsed="false">
      <c r="A1519" s="9"/>
      <c r="B1519" s="10" t="s">
        <v>563</v>
      </c>
      <c r="C1519" s="10"/>
      <c r="D1519" s="10"/>
      <c r="E1519" s="10"/>
      <c r="F1519" s="10"/>
    </row>
    <row r="1520" customFormat="false" ht="41.65" hidden="false" customHeight="true" outlineLevel="0" collapsed="false">
      <c r="A1520" s="9"/>
      <c r="B1520" s="10" t="s">
        <v>564</v>
      </c>
      <c r="C1520" s="10"/>
      <c r="D1520" s="10"/>
      <c r="E1520" s="10"/>
      <c r="F1520" s="10"/>
    </row>
    <row r="1521" customFormat="false" ht="41.65" hidden="false" customHeight="true" outlineLevel="0" collapsed="false">
      <c r="A1521" s="19"/>
      <c r="B1521" s="10" t="s">
        <v>565</v>
      </c>
      <c r="C1521" s="10"/>
      <c r="D1521" s="10"/>
      <c r="E1521" s="10"/>
      <c r="F1521" s="10"/>
    </row>
    <row r="1522" customFormat="false" ht="55.7" hidden="false" customHeight="true" outlineLevel="0" collapsed="false">
      <c r="A1522" s="19"/>
      <c r="B1522" s="10" t="s">
        <v>566</v>
      </c>
      <c r="C1522" s="10"/>
      <c r="D1522" s="10"/>
      <c r="E1522" s="10"/>
      <c r="F1522" s="10"/>
    </row>
    <row r="1523" customFormat="false" ht="27.6" hidden="false" customHeight="true" outlineLevel="0" collapsed="false">
      <c r="A1523" s="19"/>
      <c r="B1523" s="10" t="s">
        <v>567</v>
      </c>
      <c r="C1523" s="10"/>
      <c r="D1523" s="10"/>
      <c r="E1523" s="10"/>
      <c r="F1523" s="10"/>
    </row>
    <row r="1524" customFormat="false" ht="13.7" hidden="false" customHeight="true" outlineLevel="0" collapsed="false">
      <c r="A1524" s="19"/>
      <c r="B1524" s="10" t="s">
        <v>568</v>
      </c>
      <c r="C1524" s="10"/>
      <c r="D1524" s="10"/>
      <c r="E1524" s="10"/>
      <c r="F1524" s="10"/>
    </row>
    <row r="1525" customFormat="false" ht="183.75" hidden="false" customHeight="true" outlineLevel="0" collapsed="false">
      <c r="A1525" s="43"/>
      <c r="B1525" s="24"/>
      <c r="C1525" s="43"/>
      <c r="D1525" s="44"/>
      <c r="E1525" s="44"/>
      <c r="F1525" s="43"/>
    </row>
    <row r="1526" customFormat="false" ht="14.65" hidden="false" customHeight="true" outlineLevel="0" collapsed="false">
      <c r="A1526" s="50" t="s">
        <v>111</v>
      </c>
      <c r="B1526" s="50" t="s">
        <v>112</v>
      </c>
      <c r="C1526" s="50" t="s">
        <v>113</v>
      </c>
      <c r="D1526" s="50" t="s">
        <v>114</v>
      </c>
      <c r="E1526" s="51"/>
      <c r="F1526" s="51"/>
    </row>
    <row r="1527" customFormat="false" ht="14.65" hidden="false" customHeight="true" outlineLevel="0" collapsed="false">
      <c r="A1527" s="72"/>
      <c r="B1527" s="46"/>
      <c r="C1527" s="98"/>
      <c r="D1527" s="48"/>
      <c r="E1527" s="48"/>
      <c r="F1527" s="48"/>
    </row>
    <row r="1528" customFormat="false" ht="168.6" hidden="false" customHeight="true" outlineLevel="0" collapsed="false">
      <c r="A1528" s="54" t="s">
        <v>13</v>
      </c>
      <c r="B1528" s="55" t="s">
        <v>569</v>
      </c>
      <c r="C1528" s="63"/>
      <c r="D1528" s="57"/>
      <c r="E1528" s="57"/>
      <c r="F1528" s="57"/>
    </row>
    <row r="1529" customFormat="false" ht="42.6" hidden="false" customHeight="true" outlineLevel="0" collapsed="false">
      <c r="A1529" s="99" t="n">
        <v>43132</v>
      </c>
      <c r="B1529" s="55" t="s">
        <v>703</v>
      </c>
      <c r="C1529" s="83" t="s">
        <v>420</v>
      </c>
      <c r="D1529" s="57" t="n">
        <v>60</v>
      </c>
      <c r="E1529" s="57"/>
      <c r="F1529" s="57"/>
    </row>
    <row r="1530" customFormat="false" ht="14.65" hidden="false" customHeight="true" outlineLevel="0" collapsed="false">
      <c r="A1530" s="72"/>
      <c r="B1530" s="46"/>
      <c r="C1530" s="98"/>
      <c r="D1530" s="48"/>
      <c r="E1530" s="48"/>
      <c r="F1530" s="48"/>
    </row>
    <row r="1531" customFormat="false" ht="98.65" hidden="false" customHeight="true" outlineLevel="0" collapsed="false">
      <c r="A1531" s="54" t="s">
        <v>15</v>
      </c>
      <c r="B1531" s="55" t="s">
        <v>573</v>
      </c>
      <c r="C1531" s="83" t="s">
        <v>420</v>
      </c>
      <c r="D1531" s="57" t="n">
        <v>165</v>
      </c>
      <c r="E1531" s="57"/>
      <c r="F1531" s="57"/>
    </row>
    <row r="1532" customFormat="false" ht="14.65" hidden="false" customHeight="true" outlineLevel="0" collapsed="false">
      <c r="A1532" s="72"/>
      <c r="B1532" s="46"/>
      <c r="C1532" s="98"/>
      <c r="D1532" s="48"/>
      <c r="E1532" s="48"/>
      <c r="F1532" s="48"/>
    </row>
    <row r="1533" customFormat="false" ht="84.6" hidden="false" customHeight="true" outlineLevel="0" collapsed="false">
      <c r="A1533" s="54" t="s">
        <v>17</v>
      </c>
      <c r="B1533" s="55" t="s">
        <v>704</v>
      </c>
      <c r="C1533" s="83" t="s">
        <v>420</v>
      </c>
      <c r="D1533" s="57" t="n">
        <v>45</v>
      </c>
      <c r="E1533" s="57"/>
      <c r="F1533" s="57"/>
    </row>
    <row r="1534" customFormat="false" ht="14.65" hidden="false" customHeight="true" outlineLevel="0" collapsed="false">
      <c r="A1534" s="72"/>
      <c r="B1534" s="46"/>
      <c r="C1534" s="98"/>
      <c r="D1534" s="48"/>
      <c r="E1534" s="48"/>
      <c r="F1534" s="48"/>
    </row>
    <row r="1535" customFormat="false" ht="84.6" hidden="false" customHeight="true" outlineLevel="0" collapsed="false">
      <c r="A1535" s="54" t="s">
        <v>19</v>
      </c>
      <c r="B1535" s="55" t="s">
        <v>575</v>
      </c>
      <c r="C1535" s="83" t="s">
        <v>420</v>
      </c>
      <c r="D1535" s="57" t="n">
        <v>100</v>
      </c>
      <c r="E1535" s="57"/>
      <c r="F1535" s="57"/>
    </row>
    <row r="1536" customFormat="false" ht="14.65" hidden="false" customHeight="true" outlineLevel="0" collapsed="false">
      <c r="A1536" s="72"/>
      <c r="B1536" s="46"/>
      <c r="C1536" s="98"/>
      <c r="D1536" s="48"/>
      <c r="E1536" s="48"/>
      <c r="F1536" s="48"/>
    </row>
    <row r="1537" customFormat="false" ht="14.65" hidden="false" customHeight="true" outlineLevel="0" collapsed="false">
      <c r="A1537" s="72"/>
      <c r="B1537" s="46"/>
      <c r="C1537" s="98"/>
      <c r="D1537" s="48"/>
      <c r="E1537" s="48"/>
      <c r="F1537" s="48"/>
    </row>
    <row r="1538" customFormat="false" ht="70.7" hidden="false" customHeight="true" outlineLevel="0" collapsed="false">
      <c r="A1538" s="54" t="s">
        <v>21</v>
      </c>
      <c r="B1538" s="55" t="s">
        <v>705</v>
      </c>
      <c r="C1538" s="83" t="s">
        <v>420</v>
      </c>
      <c r="D1538" s="57" t="n">
        <v>13</v>
      </c>
      <c r="E1538" s="57"/>
      <c r="F1538" s="57"/>
    </row>
    <row r="1539" customFormat="false" ht="14.65" hidden="false" customHeight="true" outlineLevel="0" collapsed="false">
      <c r="A1539" s="72"/>
      <c r="B1539" s="46"/>
      <c r="C1539" s="98"/>
      <c r="D1539" s="48"/>
      <c r="E1539" s="48"/>
      <c r="F1539" s="48"/>
    </row>
    <row r="1540" customFormat="false" ht="14.65" hidden="false" customHeight="true" outlineLevel="0" collapsed="false">
      <c r="A1540" s="59" t="s">
        <v>92</v>
      </c>
      <c r="B1540" s="46" t="s">
        <v>577</v>
      </c>
      <c r="C1540" s="80"/>
      <c r="D1540" s="48"/>
      <c r="E1540" s="48"/>
      <c r="F1540" s="60"/>
    </row>
    <row r="1541" customFormat="false" ht="152.45" hidden="false" customHeight="true" outlineLevel="0" collapsed="false">
      <c r="A1541" s="52"/>
      <c r="B1541" s="61"/>
      <c r="C1541" s="52"/>
      <c r="D1541" s="53"/>
      <c r="E1541" s="53"/>
      <c r="F1541" s="62"/>
    </row>
    <row r="1542" customFormat="false" ht="14.65" hidden="false" customHeight="true" outlineLevel="0" collapsed="false">
      <c r="A1542" s="46" t="s">
        <v>94</v>
      </c>
      <c r="B1542" s="46" t="s">
        <v>95</v>
      </c>
      <c r="C1542" s="47"/>
      <c r="D1542" s="48"/>
      <c r="E1542" s="49"/>
      <c r="F1542" s="48"/>
    </row>
    <row r="1543" customFormat="false" ht="14.1" hidden="false" customHeight="true" outlineLevel="0" collapsed="false">
      <c r="A1543" s="28"/>
      <c r="B1543" s="5"/>
      <c r="C1543" s="28"/>
      <c r="D1543" s="29"/>
      <c r="E1543" s="29"/>
      <c r="F1543" s="28"/>
    </row>
    <row r="1544" customFormat="false" ht="13.7" hidden="false" customHeight="true" outlineLevel="0" collapsed="false">
      <c r="A1544" s="19"/>
      <c r="B1544" s="10" t="s">
        <v>109</v>
      </c>
      <c r="C1544" s="10"/>
      <c r="D1544" s="10"/>
      <c r="E1544" s="10"/>
      <c r="F1544" s="10"/>
    </row>
    <row r="1545" customFormat="false" ht="13.7" hidden="false" customHeight="true" outlineLevel="0" collapsed="false">
      <c r="A1545" s="19"/>
      <c r="B1545" s="19"/>
      <c r="C1545" s="19"/>
      <c r="D1545" s="19"/>
      <c r="E1545" s="19"/>
      <c r="F1545" s="19"/>
    </row>
    <row r="1546" customFormat="false" ht="97.7" hidden="false" customHeight="true" outlineLevel="0" collapsed="false">
      <c r="A1546" s="19"/>
      <c r="B1546" s="10" t="s">
        <v>578</v>
      </c>
      <c r="C1546" s="10"/>
      <c r="D1546" s="10"/>
      <c r="E1546" s="10"/>
      <c r="F1546" s="10"/>
    </row>
    <row r="1547" customFormat="false" ht="55.7" hidden="false" customHeight="true" outlineLevel="0" collapsed="false">
      <c r="A1547" s="19"/>
      <c r="B1547" s="10" t="s">
        <v>579</v>
      </c>
      <c r="C1547" s="10"/>
      <c r="D1547" s="10"/>
      <c r="E1547" s="10"/>
      <c r="F1547" s="10"/>
    </row>
    <row r="1548" customFormat="false" ht="27.6" hidden="false" customHeight="true" outlineLevel="0" collapsed="false">
      <c r="A1548" s="19"/>
      <c r="B1548" s="10" t="s">
        <v>580</v>
      </c>
      <c r="C1548" s="10"/>
      <c r="D1548" s="10"/>
      <c r="E1548" s="10"/>
      <c r="F1548" s="10"/>
    </row>
    <row r="1549" customFormat="false" ht="41.65" hidden="false" customHeight="true" outlineLevel="0" collapsed="false">
      <c r="A1549" s="19"/>
      <c r="B1549" s="10" t="s">
        <v>581</v>
      </c>
      <c r="C1549" s="10"/>
      <c r="D1549" s="10"/>
      <c r="E1549" s="10"/>
      <c r="F1549" s="10"/>
    </row>
    <row r="1550" customFormat="false" ht="27.6" hidden="false" customHeight="true" outlineLevel="0" collapsed="false">
      <c r="A1550" s="19"/>
      <c r="B1550" s="10" t="s">
        <v>582</v>
      </c>
      <c r="C1550" s="10"/>
      <c r="D1550" s="10"/>
      <c r="E1550" s="10"/>
      <c r="F1550" s="10"/>
    </row>
    <row r="1551" customFormat="false" ht="27.6" hidden="false" customHeight="true" outlineLevel="0" collapsed="false">
      <c r="A1551" s="19"/>
      <c r="B1551" s="100" t="s">
        <v>583</v>
      </c>
      <c r="C1551" s="100"/>
      <c r="D1551" s="100"/>
      <c r="E1551" s="100"/>
      <c r="F1551" s="100"/>
    </row>
    <row r="1552" customFormat="false" ht="14.1" hidden="false" customHeight="true" outlineLevel="0" collapsed="false">
      <c r="A1552" s="43"/>
      <c r="B1552" s="24"/>
      <c r="C1552" s="43"/>
      <c r="D1552" s="44"/>
      <c r="E1552" s="44"/>
      <c r="F1552" s="43"/>
    </row>
    <row r="1553" customFormat="false" ht="14.65" hidden="false" customHeight="true" outlineLevel="0" collapsed="false">
      <c r="A1553" s="50" t="s">
        <v>111</v>
      </c>
      <c r="B1553" s="50" t="s">
        <v>112</v>
      </c>
      <c r="C1553" s="50" t="s">
        <v>113</v>
      </c>
      <c r="D1553" s="50" t="s">
        <v>114</v>
      </c>
      <c r="E1553" s="51"/>
      <c r="F1553" s="51"/>
    </row>
    <row r="1554" customFormat="false" ht="14.65" hidden="false" customHeight="true" outlineLevel="0" collapsed="false">
      <c r="A1554" s="72"/>
      <c r="B1554" s="46"/>
      <c r="C1554" s="98"/>
      <c r="D1554" s="48"/>
      <c r="E1554" s="48"/>
      <c r="F1554" s="48"/>
    </row>
    <row r="1555" customFormat="false" ht="238.7" hidden="false" customHeight="true" outlineLevel="0" collapsed="false">
      <c r="A1555" s="54" t="s">
        <v>13</v>
      </c>
      <c r="B1555" s="55" t="s">
        <v>706</v>
      </c>
      <c r="C1555" s="63"/>
      <c r="D1555" s="57"/>
      <c r="E1555" s="57"/>
      <c r="F1555" s="57"/>
    </row>
    <row r="1556" customFormat="false" ht="14.65" hidden="false" customHeight="true" outlineLevel="0" collapsed="false">
      <c r="A1556" s="66"/>
      <c r="B1556" s="77" t="s">
        <v>585</v>
      </c>
      <c r="C1556" s="83" t="s">
        <v>420</v>
      </c>
      <c r="D1556" s="57" t="n">
        <v>464</v>
      </c>
      <c r="E1556" s="57"/>
      <c r="F1556" s="57"/>
    </row>
    <row r="1557" customFormat="false" ht="14.65" hidden="false" customHeight="true" outlineLevel="0" collapsed="false">
      <c r="A1557" s="66"/>
      <c r="B1557" s="77" t="s">
        <v>586</v>
      </c>
      <c r="C1557" s="83" t="s">
        <v>420</v>
      </c>
      <c r="D1557" s="57" t="n">
        <v>70</v>
      </c>
      <c r="E1557" s="57"/>
      <c r="F1557" s="57"/>
    </row>
    <row r="1558" customFormat="false" ht="14.65" hidden="false" customHeight="true" outlineLevel="0" collapsed="false">
      <c r="A1558" s="66"/>
      <c r="B1558" s="77" t="s">
        <v>587</v>
      </c>
      <c r="C1558" s="83" t="s">
        <v>420</v>
      </c>
      <c r="D1558" s="57" t="n">
        <v>60</v>
      </c>
      <c r="E1558" s="57"/>
      <c r="F1558" s="57"/>
    </row>
    <row r="1559" customFormat="false" ht="14.65" hidden="false" customHeight="true" outlineLevel="0" collapsed="false">
      <c r="A1559" s="66"/>
      <c r="B1559" s="77" t="s">
        <v>588</v>
      </c>
      <c r="C1559" s="83" t="s">
        <v>420</v>
      </c>
      <c r="D1559" s="57" t="n">
        <v>320</v>
      </c>
      <c r="E1559" s="57"/>
      <c r="F1559" s="57"/>
    </row>
    <row r="1560" customFormat="false" ht="14.65" hidden="false" customHeight="true" outlineLevel="0" collapsed="false">
      <c r="A1560" s="52"/>
      <c r="B1560" s="46"/>
      <c r="C1560" s="52"/>
      <c r="D1560" s="53"/>
      <c r="E1560" s="53"/>
      <c r="F1560" s="52"/>
    </row>
    <row r="1561" customFormat="false" ht="14.65" hidden="false" customHeight="true" outlineLevel="0" collapsed="false">
      <c r="A1561" s="59" t="s">
        <v>94</v>
      </c>
      <c r="B1561" s="46" t="s">
        <v>589</v>
      </c>
      <c r="C1561" s="46"/>
      <c r="D1561" s="48"/>
      <c r="E1561" s="48"/>
      <c r="F1561" s="60"/>
    </row>
    <row r="1562" customFormat="false" ht="17.65" hidden="false" customHeight="true" outlineLevel="0" collapsed="false">
      <c r="A1562" s="52"/>
      <c r="B1562" s="61"/>
      <c r="C1562" s="52"/>
      <c r="D1562" s="53"/>
      <c r="E1562" s="53"/>
      <c r="F1562" s="62"/>
    </row>
    <row r="1563" customFormat="false" ht="14.65" hidden="false" customHeight="true" outlineLevel="0" collapsed="false">
      <c r="A1563" s="46" t="s">
        <v>96</v>
      </c>
      <c r="B1563" s="46" t="s">
        <v>97</v>
      </c>
      <c r="C1563" s="47"/>
      <c r="D1563" s="48"/>
      <c r="E1563" s="49"/>
      <c r="F1563" s="48"/>
    </row>
    <row r="1564" customFormat="false" ht="14.1" hidden="false" customHeight="true" outlineLevel="0" collapsed="false">
      <c r="A1564" s="28"/>
      <c r="B1564" s="5"/>
      <c r="C1564" s="28"/>
      <c r="D1564" s="29"/>
      <c r="E1564" s="29"/>
      <c r="F1564" s="28"/>
    </row>
    <row r="1565" customFormat="false" ht="13.7" hidden="false" customHeight="true" outlineLevel="0" collapsed="false">
      <c r="A1565" s="19"/>
      <c r="B1565" s="10" t="s">
        <v>109</v>
      </c>
      <c r="C1565" s="10"/>
      <c r="D1565" s="10"/>
      <c r="E1565" s="10"/>
      <c r="F1565" s="10"/>
    </row>
    <row r="1566" customFormat="false" ht="13.7" hidden="false" customHeight="true" outlineLevel="0" collapsed="false">
      <c r="A1566" s="19"/>
      <c r="B1566" s="19"/>
      <c r="C1566" s="19"/>
      <c r="D1566" s="19"/>
      <c r="E1566" s="19"/>
      <c r="F1566" s="19"/>
    </row>
    <row r="1567" customFormat="false" ht="69.6" hidden="false" customHeight="true" outlineLevel="0" collapsed="false">
      <c r="A1567" s="19"/>
      <c r="B1567" s="10" t="s">
        <v>590</v>
      </c>
      <c r="C1567" s="10"/>
      <c r="D1567" s="10"/>
      <c r="E1567" s="10"/>
      <c r="F1567" s="10"/>
    </row>
    <row r="1568" customFormat="false" ht="27.6" hidden="false" customHeight="true" outlineLevel="0" collapsed="false">
      <c r="A1568" s="19"/>
      <c r="B1568" s="10" t="s">
        <v>591</v>
      </c>
      <c r="C1568" s="10"/>
      <c r="D1568" s="10"/>
      <c r="E1568" s="10"/>
      <c r="F1568" s="10"/>
    </row>
    <row r="1569" customFormat="false" ht="41.65" hidden="false" customHeight="true" outlineLevel="0" collapsed="false">
      <c r="A1569" s="19"/>
      <c r="B1569" s="10" t="s">
        <v>592</v>
      </c>
      <c r="C1569" s="10"/>
      <c r="D1569" s="10"/>
      <c r="E1569" s="10"/>
      <c r="F1569" s="10"/>
    </row>
    <row r="1570" customFormat="false" ht="41.65" hidden="false" customHeight="true" outlineLevel="0" collapsed="false">
      <c r="A1570" s="19"/>
      <c r="B1570" s="10" t="s">
        <v>593</v>
      </c>
      <c r="C1570" s="10"/>
      <c r="D1570" s="10"/>
      <c r="E1570" s="10"/>
      <c r="F1570" s="10"/>
    </row>
    <row r="1571" customFormat="false" ht="69.6" hidden="false" customHeight="true" outlineLevel="0" collapsed="false">
      <c r="A1571" s="19"/>
      <c r="B1571" s="10" t="s">
        <v>594</v>
      </c>
      <c r="C1571" s="10"/>
      <c r="D1571" s="10"/>
      <c r="E1571" s="10"/>
      <c r="F1571" s="10"/>
    </row>
    <row r="1572" customFormat="false" ht="83.65" hidden="false" customHeight="true" outlineLevel="0" collapsed="false">
      <c r="A1572" s="19"/>
      <c r="B1572" s="10" t="s">
        <v>595</v>
      </c>
      <c r="C1572" s="10"/>
      <c r="D1572" s="10"/>
      <c r="E1572" s="10"/>
      <c r="F1572" s="10"/>
    </row>
    <row r="1573" customFormat="false" ht="41.65" hidden="false" customHeight="true" outlineLevel="0" collapsed="false">
      <c r="A1573" s="19"/>
      <c r="B1573" s="10" t="s">
        <v>596</v>
      </c>
      <c r="C1573" s="10"/>
      <c r="D1573" s="10"/>
      <c r="E1573" s="10"/>
      <c r="F1573" s="10"/>
    </row>
    <row r="1574" customFormat="false" ht="14.1" hidden="false" customHeight="true" outlineLevel="0" collapsed="false">
      <c r="A1574" s="43"/>
      <c r="B1574" s="24"/>
      <c r="C1574" s="43"/>
      <c r="D1574" s="44"/>
      <c r="E1574" s="44"/>
      <c r="F1574" s="43"/>
    </row>
    <row r="1575" customFormat="false" ht="14.65" hidden="false" customHeight="true" outlineLevel="0" collapsed="false">
      <c r="A1575" s="50" t="s">
        <v>111</v>
      </c>
      <c r="B1575" s="50" t="s">
        <v>112</v>
      </c>
      <c r="C1575" s="50" t="s">
        <v>113</v>
      </c>
      <c r="D1575" s="50" t="s">
        <v>114</v>
      </c>
      <c r="E1575" s="51"/>
      <c r="F1575" s="51"/>
    </row>
    <row r="1576" customFormat="false" ht="14.65" hidden="false" customHeight="true" outlineLevel="0" collapsed="false">
      <c r="A1576" s="52"/>
      <c r="B1576" s="46"/>
      <c r="C1576" s="52"/>
      <c r="D1576" s="53"/>
      <c r="E1576" s="53"/>
      <c r="F1576" s="52"/>
    </row>
    <row r="1577" customFormat="false" ht="210.6" hidden="false" customHeight="true" outlineLevel="0" collapsed="false">
      <c r="A1577" s="54" t="s">
        <v>13</v>
      </c>
      <c r="B1577" s="55" t="s">
        <v>597</v>
      </c>
      <c r="C1577" s="63"/>
      <c r="D1577" s="57"/>
      <c r="E1577" s="57"/>
      <c r="F1577" s="57"/>
    </row>
    <row r="1578" customFormat="false" ht="14.65" hidden="false" customHeight="true" outlineLevel="0" collapsed="false">
      <c r="A1578" s="66"/>
      <c r="B1578" s="77" t="s">
        <v>598</v>
      </c>
      <c r="C1578" s="82" t="s">
        <v>171</v>
      </c>
      <c r="D1578" s="57" t="n">
        <v>90</v>
      </c>
      <c r="E1578" s="57"/>
      <c r="F1578" s="57"/>
    </row>
    <row r="1579" customFormat="false" ht="14.65" hidden="false" customHeight="true" outlineLevel="0" collapsed="false">
      <c r="A1579" s="66"/>
      <c r="B1579" s="77" t="s">
        <v>599</v>
      </c>
      <c r="C1579" s="82" t="s">
        <v>169</v>
      </c>
      <c r="D1579" s="57" t="n">
        <v>110</v>
      </c>
      <c r="E1579" s="57"/>
      <c r="F1579" s="57"/>
    </row>
    <row r="1580" customFormat="false" ht="14.65" hidden="false" customHeight="true" outlineLevel="0" collapsed="false">
      <c r="A1580" s="52"/>
      <c r="B1580" s="46"/>
      <c r="C1580" s="52"/>
      <c r="D1580" s="53"/>
      <c r="E1580" s="53"/>
      <c r="F1580" s="52"/>
    </row>
    <row r="1581" customFormat="false" ht="168.6" hidden="false" customHeight="true" outlineLevel="0" collapsed="false">
      <c r="A1581" s="54" t="s">
        <v>15</v>
      </c>
      <c r="B1581" s="55" t="s">
        <v>707</v>
      </c>
      <c r="C1581" s="82" t="s">
        <v>171</v>
      </c>
      <c r="D1581" s="57" t="n">
        <v>100</v>
      </c>
      <c r="E1581" s="57"/>
      <c r="F1581" s="57"/>
    </row>
    <row r="1582" customFormat="false" ht="14.65" hidden="false" customHeight="true" outlineLevel="0" collapsed="false">
      <c r="A1582" s="52"/>
      <c r="B1582" s="46"/>
      <c r="C1582" s="52"/>
      <c r="D1582" s="53"/>
      <c r="E1582" s="53"/>
      <c r="F1582" s="52"/>
    </row>
    <row r="1583" customFormat="false" ht="98.65" hidden="false" customHeight="true" outlineLevel="0" collapsed="false">
      <c r="A1583" s="54" t="s">
        <v>17</v>
      </c>
      <c r="B1583" s="55" t="s">
        <v>708</v>
      </c>
      <c r="C1583" s="63"/>
      <c r="D1583" s="57"/>
      <c r="E1583" s="57"/>
      <c r="F1583" s="57"/>
    </row>
    <row r="1584" customFormat="false" ht="14.65" hidden="false" customHeight="true" outlineLevel="0" collapsed="false">
      <c r="A1584" s="66"/>
      <c r="B1584" s="77" t="s">
        <v>709</v>
      </c>
      <c r="C1584" s="82" t="s">
        <v>169</v>
      </c>
      <c r="D1584" s="57" t="n">
        <v>20</v>
      </c>
      <c r="E1584" s="57"/>
      <c r="F1584" s="57"/>
    </row>
    <row r="1585" customFormat="false" ht="14.65" hidden="false" customHeight="true" outlineLevel="0" collapsed="false">
      <c r="A1585" s="66"/>
      <c r="B1585" s="77" t="s">
        <v>603</v>
      </c>
      <c r="C1585" s="82" t="s">
        <v>169</v>
      </c>
      <c r="D1585" s="57" t="n">
        <v>8.5</v>
      </c>
      <c r="E1585" s="57"/>
      <c r="F1585" s="57"/>
    </row>
    <row r="1586" customFormat="false" ht="14.65" hidden="false" customHeight="true" outlineLevel="0" collapsed="false">
      <c r="A1586" s="66"/>
      <c r="B1586" s="77" t="s">
        <v>599</v>
      </c>
      <c r="C1586" s="82" t="s">
        <v>169</v>
      </c>
      <c r="D1586" s="57" t="n">
        <v>30</v>
      </c>
      <c r="E1586" s="57"/>
      <c r="F1586" s="57"/>
    </row>
    <row r="1587" customFormat="false" ht="14.65" hidden="false" customHeight="true" outlineLevel="0" collapsed="false">
      <c r="A1587" s="52"/>
      <c r="B1587" s="46"/>
      <c r="C1587" s="52"/>
      <c r="D1587" s="53"/>
      <c r="E1587" s="53"/>
      <c r="F1587" s="52"/>
    </row>
    <row r="1588" customFormat="false" ht="112.7" hidden="false" customHeight="true" outlineLevel="0" collapsed="false">
      <c r="A1588" s="54" t="s">
        <v>19</v>
      </c>
      <c r="B1588" s="55" t="s">
        <v>710</v>
      </c>
      <c r="C1588" s="63"/>
      <c r="D1588" s="57"/>
      <c r="E1588" s="57"/>
      <c r="F1588" s="57"/>
    </row>
    <row r="1589" customFormat="false" ht="14.65" hidden="false" customHeight="true" outlineLevel="0" collapsed="false">
      <c r="A1589" s="66"/>
      <c r="B1589" s="77" t="s">
        <v>602</v>
      </c>
      <c r="C1589" s="82" t="s">
        <v>169</v>
      </c>
      <c r="D1589" s="57" t="n">
        <v>6</v>
      </c>
      <c r="E1589" s="57"/>
      <c r="F1589" s="57"/>
    </row>
    <row r="1590" customFormat="false" ht="14.65" hidden="false" customHeight="true" outlineLevel="0" collapsed="false">
      <c r="A1590" s="66"/>
      <c r="B1590" s="77" t="s">
        <v>603</v>
      </c>
      <c r="C1590" s="82" t="s">
        <v>169</v>
      </c>
      <c r="D1590" s="57" t="n">
        <v>8</v>
      </c>
      <c r="E1590" s="57"/>
      <c r="F1590" s="57"/>
    </row>
    <row r="1591" customFormat="false" ht="14.65" hidden="false" customHeight="true" outlineLevel="0" collapsed="false">
      <c r="A1591" s="66"/>
      <c r="B1591" s="77" t="s">
        <v>599</v>
      </c>
      <c r="C1591" s="82" t="s">
        <v>169</v>
      </c>
      <c r="D1591" s="57" t="n">
        <v>12</v>
      </c>
      <c r="E1591" s="57"/>
      <c r="F1591" s="57"/>
    </row>
    <row r="1592" customFormat="false" ht="14.65" hidden="false" customHeight="true" outlineLevel="0" collapsed="false">
      <c r="A1592" s="66"/>
      <c r="B1592" s="77" t="s">
        <v>604</v>
      </c>
      <c r="C1592" s="82" t="s">
        <v>171</v>
      </c>
      <c r="D1592" s="57" t="n">
        <v>5</v>
      </c>
      <c r="E1592" s="57"/>
      <c r="F1592" s="57"/>
    </row>
    <row r="1593" customFormat="false" ht="14.65" hidden="false" customHeight="true" outlineLevel="0" collapsed="false">
      <c r="A1593" s="66"/>
      <c r="B1593" s="77" t="s">
        <v>711</v>
      </c>
      <c r="C1593" s="82" t="s">
        <v>171</v>
      </c>
      <c r="D1593" s="57" t="n">
        <v>16</v>
      </c>
      <c r="E1593" s="57"/>
      <c r="F1593" s="57"/>
    </row>
    <row r="1594" customFormat="false" ht="14.65" hidden="false" customHeight="true" outlineLevel="0" collapsed="false">
      <c r="A1594" s="52"/>
      <c r="B1594" s="46"/>
      <c r="C1594" s="52"/>
      <c r="D1594" s="53"/>
      <c r="E1594" s="53"/>
      <c r="F1594" s="52"/>
    </row>
    <row r="1595" customFormat="false" ht="14.65" hidden="false" customHeight="true" outlineLevel="0" collapsed="false">
      <c r="A1595" s="59" t="s">
        <v>96</v>
      </c>
      <c r="B1595" s="46" t="s">
        <v>606</v>
      </c>
      <c r="C1595" s="80"/>
      <c r="D1595" s="48"/>
      <c r="E1595" s="48"/>
      <c r="F1595" s="60"/>
    </row>
    <row r="1596" customFormat="false" ht="14.65" hidden="false" customHeight="true" outlineLevel="0" collapsed="false">
      <c r="A1596" s="52"/>
      <c r="B1596" s="46"/>
      <c r="C1596" s="52"/>
      <c r="D1596" s="53"/>
      <c r="E1596" s="53"/>
      <c r="F1596" s="52"/>
    </row>
    <row r="1597" customFormat="false" ht="14.65" hidden="false" customHeight="true" outlineLevel="0" collapsed="false">
      <c r="A1597" s="46" t="s">
        <v>98</v>
      </c>
      <c r="B1597" s="46" t="s">
        <v>99</v>
      </c>
      <c r="C1597" s="47"/>
      <c r="D1597" s="48"/>
      <c r="E1597" s="49"/>
      <c r="F1597" s="48"/>
    </row>
    <row r="1598" customFormat="false" ht="14.1" hidden="false" customHeight="true" outlineLevel="0" collapsed="false">
      <c r="A1598" s="28"/>
      <c r="B1598" s="28"/>
      <c r="C1598" s="28"/>
      <c r="D1598" s="28"/>
      <c r="E1598" s="28"/>
      <c r="F1598" s="28"/>
    </row>
    <row r="1599" customFormat="false" ht="13.7" hidden="false" customHeight="true" outlineLevel="0" collapsed="false">
      <c r="A1599" s="19"/>
      <c r="B1599" s="10" t="s">
        <v>109</v>
      </c>
      <c r="C1599" s="10"/>
      <c r="D1599" s="10"/>
      <c r="E1599" s="10"/>
      <c r="F1599" s="10"/>
    </row>
    <row r="1600" customFormat="false" ht="13.7" hidden="false" customHeight="true" outlineLevel="0" collapsed="false">
      <c r="A1600" s="19"/>
      <c r="B1600" s="19"/>
      <c r="C1600" s="19"/>
      <c r="D1600" s="19"/>
      <c r="E1600" s="19"/>
      <c r="F1600" s="19"/>
    </row>
    <row r="1601" customFormat="false" ht="41.65" hidden="false" customHeight="true" outlineLevel="0" collapsed="false">
      <c r="A1601" s="19"/>
      <c r="B1601" s="10" t="s">
        <v>607</v>
      </c>
      <c r="C1601" s="10"/>
      <c r="D1601" s="10"/>
      <c r="E1601" s="10"/>
      <c r="F1601" s="10"/>
    </row>
    <row r="1602" customFormat="false" ht="41.65" hidden="false" customHeight="true" outlineLevel="0" collapsed="false">
      <c r="A1602" s="19"/>
      <c r="B1602" s="10" t="s">
        <v>608</v>
      </c>
      <c r="C1602" s="10"/>
      <c r="D1602" s="10"/>
      <c r="E1602" s="10"/>
      <c r="F1602" s="10"/>
    </row>
    <row r="1603" customFormat="false" ht="41.65" hidden="false" customHeight="true" outlineLevel="0" collapsed="false">
      <c r="A1603" s="19"/>
      <c r="B1603" s="10" t="s">
        <v>609</v>
      </c>
      <c r="C1603" s="10"/>
      <c r="D1603" s="10"/>
      <c r="E1603" s="10"/>
      <c r="F1603" s="10"/>
    </row>
    <row r="1604" customFormat="false" ht="13.7" hidden="false" customHeight="true" outlineLevel="0" collapsed="false">
      <c r="A1604" s="19"/>
      <c r="B1604" s="10" t="s">
        <v>610</v>
      </c>
      <c r="C1604" s="10"/>
      <c r="D1604" s="10"/>
      <c r="E1604" s="10"/>
      <c r="F1604" s="10"/>
    </row>
    <row r="1605" customFormat="false" ht="55.7" hidden="false" customHeight="true" outlineLevel="0" collapsed="false">
      <c r="A1605" s="19"/>
      <c r="B1605" s="10" t="s">
        <v>579</v>
      </c>
      <c r="C1605" s="10"/>
      <c r="D1605" s="10"/>
      <c r="E1605" s="10"/>
      <c r="F1605" s="10"/>
    </row>
    <row r="1606" customFormat="false" ht="13.7" hidden="false" customHeight="true" outlineLevel="0" collapsed="false">
      <c r="A1606" s="19"/>
      <c r="B1606" s="10" t="s">
        <v>611</v>
      </c>
      <c r="C1606" s="10"/>
      <c r="D1606" s="10"/>
      <c r="E1606" s="10"/>
      <c r="F1606" s="10"/>
    </row>
    <row r="1607" customFormat="false" ht="55.7" hidden="false" customHeight="true" outlineLevel="0" collapsed="false">
      <c r="A1607" s="19"/>
      <c r="B1607" s="10" t="s">
        <v>612</v>
      </c>
      <c r="C1607" s="10"/>
      <c r="D1607" s="10"/>
      <c r="E1607" s="10"/>
      <c r="F1607" s="10"/>
    </row>
    <row r="1608" customFormat="false" ht="14.1" hidden="false" customHeight="true" outlineLevel="0" collapsed="false">
      <c r="A1608" s="43"/>
      <c r="B1608" s="24"/>
      <c r="C1608" s="43"/>
      <c r="D1608" s="44"/>
      <c r="E1608" s="44"/>
      <c r="F1608" s="43"/>
    </row>
    <row r="1609" customFormat="false" ht="14.65" hidden="false" customHeight="true" outlineLevel="0" collapsed="false">
      <c r="A1609" s="50" t="s">
        <v>111</v>
      </c>
      <c r="B1609" s="50" t="s">
        <v>112</v>
      </c>
      <c r="C1609" s="50" t="s">
        <v>113</v>
      </c>
      <c r="D1609" s="50" t="s">
        <v>114</v>
      </c>
      <c r="E1609" s="51"/>
      <c r="F1609" s="51"/>
    </row>
    <row r="1610" customFormat="false" ht="14.65" hidden="false" customHeight="true" outlineLevel="0" collapsed="false">
      <c r="A1610" s="52"/>
      <c r="B1610" s="46"/>
      <c r="C1610" s="52"/>
      <c r="D1610" s="53"/>
      <c r="E1610" s="53"/>
      <c r="F1610" s="52"/>
    </row>
    <row r="1611" customFormat="false" ht="70.7" hidden="false" customHeight="true" outlineLevel="0" collapsed="false">
      <c r="A1611" s="54" t="s">
        <v>13</v>
      </c>
      <c r="B1611" s="55" t="s">
        <v>613</v>
      </c>
      <c r="C1611" s="63"/>
      <c r="D1611" s="57"/>
      <c r="E1611" s="57"/>
      <c r="F1611" s="57"/>
    </row>
    <row r="1612" customFormat="false" ht="14.65" hidden="false" customHeight="true" outlineLevel="0" collapsed="false">
      <c r="A1612" s="66"/>
      <c r="B1612" s="77" t="s">
        <v>598</v>
      </c>
      <c r="C1612" s="82" t="s">
        <v>171</v>
      </c>
      <c r="D1612" s="57" t="n">
        <v>230</v>
      </c>
      <c r="E1612" s="57"/>
      <c r="F1612" s="57"/>
    </row>
    <row r="1613" customFormat="false" ht="14.65" hidden="false" customHeight="true" outlineLevel="0" collapsed="false">
      <c r="A1613" s="66"/>
      <c r="B1613" s="77" t="s">
        <v>614</v>
      </c>
      <c r="C1613" s="82" t="s">
        <v>169</v>
      </c>
      <c r="D1613" s="57" t="n">
        <v>158</v>
      </c>
      <c r="E1613" s="57"/>
      <c r="F1613" s="57"/>
    </row>
    <row r="1614" customFormat="false" ht="14.65" hidden="false" customHeight="true" outlineLevel="0" collapsed="false">
      <c r="A1614" s="52"/>
      <c r="B1614" s="46"/>
      <c r="C1614" s="52"/>
      <c r="D1614" s="53"/>
      <c r="E1614" s="53"/>
      <c r="F1614" s="52"/>
    </row>
    <row r="1615" customFormat="false" ht="14.65" hidden="false" customHeight="true" outlineLevel="0" collapsed="false">
      <c r="A1615" s="59" t="s">
        <v>98</v>
      </c>
      <c r="B1615" s="46" t="s">
        <v>615</v>
      </c>
      <c r="C1615" s="80"/>
      <c r="D1615" s="48"/>
      <c r="E1615" s="48"/>
      <c r="F1615" s="60"/>
    </row>
    <row r="1616" customFormat="false" ht="14.65" hidden="false" customHeight="true" outlineLevel="0" collapsed="false">
      <c r="A1616" s="52"/>
      <c r="B1616" s="46"/>
      <c r="C1616" s="52"/>
      <c r="D1616" s="53"/>
      <c r="E1616" s="53"/>
      <c r="F1616" s="52"/>
    </row>
    <row r="1617" customFormat="false" ht="14.65" hidden="false" customHeight="true" outlineLevel="0" collapsed="false">
      <c r="A1617" s="46" t="s">
        <v>100</v>
      </c>
      <c r="B1617" s="46" t="s">
        <v>101</v>
      </c>
      <c r="C1617" s="47"/>
      <c r="D1617" s="48"/>
      <c r="E1617" s="49"/>
      <c r="F1617" s="48"/>
    </row>
    <row r="1618" customFormat="false" ht="14.1" hidden="false" customHeight="true" outlineLevel="0" collapsed="false">
      <c r="A1618" s="28"/>
      <c r="B1618" s="5"/>
      <c r="C1618" s="28"/>
      <c r="D1618" s="29"/>
      <c r="E1618" s="29"/>
      <c r="F1618" s="28"/>
    </row>
    <row r="1619" customFormat="false" ht="13.7" hidden="false" customHeight="true" outlineLevel="0" collapsed="false">
      <c r="A1619" s="19"/>
      <c r="B1619" s="10" t="s">
        <v>109</v>
      </c>
      <c r="C1619" s="10"/>
      <c r="D1619" s="10"/>
      <c r="E1619" s="10"/>
      <c r="F1619" s="10"/>
    </row>
    <row r="1620" customFormat="false" ht="13.7" hidden="false" customHeight="true" outlineLevel="0" collapsed="false">
      <c r="A1620" s="19"/>
      <c r="B1620" s="19"/>
      <c r="C1620" s="19"/>
      <c r="D1620" s="19"/>
      <c r="E1620" s="19"/>
      <c r="F1620" s="19"/>
    </row>
    <row r="1621" customFormat="false" ht="69.6" hidden="false" customHeight="true" outlineLevel="0" collapsed="false">
      <c r="A1621" s="19"/>
      <c r="B1621" s="10" t="s">
        <v>397</v>
      </c>
      <c r="C1621" s="10"/>
      <c r="D1621" s="10"/>
      <c r="E1621" s="10"/>
      <c r="F1621" s="10"/>
    </row>
    <row r="1622" customFormat="false" ht="27.6" hidden="false" customHeight="true" outlineLevel="0" collapsed="false">
      <c r="A1622" s="19"/>
      <c r="B1622" s="10" t="s">
        <v>398</v>
      </c>
      <c r="C1622" s="10"/>
      <c r="D1622" s="10"/>
      <c r="E1622" s="10"/>
      <c r="F1622" s="10"/>
    </row>
    <row r="1623" customFormat="false" ht="13.7" hidden="false" customHeight="true" outlineLevel="0" collapsed="false">
      <c r="A1623" s="19"/>
      <c r="B1623" s="19"/>
      <c r="C1623" s="19"/>
      <c r="D1623" s="19"/>
      <c r="E1623" s="19"/>
      <c r="F1623" s="19"/>
    </row>
    <row r="1624" customFormat="false" ht="181.7" hidden="false" customHeight="true" outlineLevel="0" collapsed="false">
      <c r="A1624" s="19"/>
      <c r="B1624" s="10" t="s">
        <v>712</v>
      </c>
      <c r="C1624" s="10"/>
      <c r="D1624" s="10"/>
      <c r="E1624" s="10"/>
      <c r="F1624" s="10"/>
    </row>
    <row r="1625" customFormat="false" ht="27.6" hidden="false" customHeight="true" outlineLevel="0" collapsed="false">
      <c r="A1625" s="19"/>
      <c r="B1625" s="10" t="s">
        <v>414</v>
      </c>
      <c r="C1625" s="10"/>
      <c r="D1625" s="10"/>
      <c r="E1625" s="10"/>
      <c r="F1625" s="10"/>
    </row>
    <row r="1626" customFormat="false" ht="55.7" hidden="false" customHeight="true" outlineLevel="0" collapsed="false">
      <c r="A1626" s="19"/>
      <c r="B1626" s="10" t="s">
        <v>415</v>
      </c>
      <c r="C1626" s="10"/>
      <c r="D1626" s="10"/>
      <c r="E1626" s="10"/>
      <c r="F1626" s="10"/>
    </row>
    <row r="1627" customFormat="false" ht="27.6" hidden="false" customHeight="true" outlineLevel="0" collapsed="false">
      <c r="A1627" s="19"/>
      <c r="B1627" s="10" t="s">
        <v>416</v>
      </c>
      <c r="C1627" s="10"/>
      <c r="D1627" s="10"/>
      <c r="E1627" s="10"/>
      <c r="F1627" s="10"/>
    </row>
    <row r="1628" customFormat="false" ht="41.65" hidden="false" customHeight="true" outlineLevel="0" collapsed="false">
      <c r="A1628" s="19"/>
      <c r="B1628" s="10" t="s">
        <v>417</v>
      </c>
      <c r="C1628" s="10"/>
      <c r="D1628" s="10"/>
      <c r="E1628" s="10"/>
      <c r="F1628" s="10"/>
    </row>
    <row r="1629" customFormat="false" ht="14.1" hidden="false" customHeight="true" outlineLevel="0" collapsed="false">
      <c r="A1629" s="43"/>
      <c r="B1629" s="24"/>
      <c r="C1629" s="43"/>
      <c r="D1629" s="44"/>
      <c r="E1629" s="44"/>
      <c r="F1629" s="43"/>
    </row>
    <row r="1630" customFormat="false" ht="14.65" hidden="false" customHeight="true" outlineLevel="0" collapsed="false">
      <c r="A1630" s="50" t="s">
        <v>111</v>
      </c>
      <c r="B1630" s="50" t="s">
        <v>112</v>
      </c>
      <c r="C1630" s="50" t="s">
        <v>113</v>
      </c>
      <c r="D1630" s="50" t="s">
        <v>114</v>
      </c>
      <c r="E1630" s="51"/>
      <c r="F1630" s="51"/>
    </row>
    <row r="1631" customFormat="false" ht="14.65" hidden="false" customHeight="true" outlineLevel="0" collapsed="false">
      <c r="A1631" s="52"/>
      <c r="B1631" s="46"/>
      <c r="C1631" s="52"/>
      <c r="D1631" s="53"/>
      <c r="E1631" s="53"/>
      <c r="F1631" s="52"/>
    </row>
    <row r="1632" customFormat="false" ht="126.6" hidden="false" customHeight="true" outlineLevel="0" collapsed="false">
      <c r="A1632" s="54" t="s">
        <v>13</v>
      </c>
      <c r="B1632" s="55" t="s">
        <v>713</v>
      </c>
      <c r="C1632" s="83" t="s">
        <v>420</v>
      </c>
      <c r="D1632" s="57" t="n">
        <v>265</v>
      </c>
      <c r="E1632" s="57"/>
      <c r="F1632" s="57"/>
    </row>
    <row r="1633" customFormat="false" ht="14.65" hidden="false" customHeight="true" outlineLevel="0" collapsed="false">
      <c r="A1633" s="52"/>
      <c r="B1633" s="46"/>
      <c r="C1633" s="52"/>
      <c r="D1633" s="53"/>
      <c r="E1633" s="53"/>
      <c r="F1633" s="52"/>
    </row>
    <row r="1634" customFormat="false" ht="189" hidden="false" customHeight="true" outlineLevel="0" collapsed="false">
      <c r="A1634" s="54" t="s">
        <v>15</v>
      </c>
      <c r="B1634" s="55" t="s">
        <v>714</v>
      </c>
      <c r="C1634" s="83" t="s">
        <v>420</v>
      </c>
      <c r="D1634" s="57" t="n">
        <v>265</v>
      </c>
      <c r="E1634" s="57"/>
      <c r="F1634" s="57"/>
    </row>
    <row r="1635" customFormat="false" ht="14.65" hidden="false" customHeight="true" outlineLevel="0" collapsed="false">
      <c r="A1635" s="52"/>
      <c r="B1635" s="46"/>
      <c r="C1635" s="52"/>
      <c r="D1635" s="53"/>
      <c r="E1635" s="53"/>
      <c r="F1635" s="52"/>
    </row>
    <row r="1636" customFormat="false" ht="140.65" hidden="false" customHeight="true" outlineLevel="0" collapsed="false">
      <c r="A1636" s="54" t="s">
        <v>17</v>
      </c>
      <c r="B1636" s="55" t="s">
        <v>619</v>
      </c>
      <c r="C1636" s="83" t="s">
        <v>420</v>
      </c>
      <c r="D1636" s="57" t="n">
        <v>5</v>
      </c>
      <c r="E1636" s="57"/>
      <c r="F1636" s="57"/>
    </row>
    <row r="1637" customFormat="false" ht="14.65" hidden="false" customHeight="true" outlineLevel="0" collapsed="false">
      <c r="A1637" s="52"/>
      <c r="B1637" s="46"/>
      <c r="C1637" s="52"/>
      <c r="D1637" s="53"/>
      <c r="E1637" s="53"/>
      <c r="F1637" s="52"/>
    </row>
    <row r="1638" customFormat="false" ht="224.65" hidden="false" customHeight="true" outlineLevel="0" collapsed="false">
      <c r="A1638" s="54" t="s">
        <v>19</v>
      </c>
      <c r="B1638" s="55" t="s">
        <v>620</v>
      </c>
      <c r="C1638" s="83" t="s">
        <v>420</v>
      </c>
      <c r="D1638" s="57" t="n">
        <v>30</v>
      </c>
      <c r="E1638" s="57"/>
      <c r="F1638" s="57"/>
    </row>
    <row r="1639" customFormat="false" ht="14.65" hidden="false" customHeight="true" outlineLevel="0" collapsed="false">
      <c r="A1639" s="52"/>
      <c r="B1639" s="46"/>
      <c r="C1639" s="52"/>
      <c r="D1639" s="53"/>
      <c r="E1639" s="53"/>
      <c r="F1639" s="52"/>
    </row>
    <row r="1640" customFormat="false" ht="56.65" hidden="false" customHeight="true" outlineLevel="0" collapsed="false">
      <c r="A1640" s="54" t="s">
        <v>21</v>
      </c>
      <c r="B1640" s="55" t="s">
        <v>715</v>
      </c>
      <c r="C1640" s="83" t="s">
        <v>420</v>
      </c>
      <c r="D1640" s="57" t="n">
        <v>380</v>
      </c>
      <c r="E1640" s="57"/>
      <c r="F1640" s="57"/>
    </row>
    <row r="1641" customFormat="false" ht="14.65" hidden="false" customHeight="true" outlineLevel="0" collapsed="false">
      <c r="A1641" s="52"/>
      <c r="B1641" s="46"/>
      <c r="C1641" s="52"/>
      <c r="D1641" s="53"/>
      <c r="E1641" s="53"/>
      <c r="F1641" s="52"/>
    </row>
    <row r="1642" customFormat="false" ht="14.65" hidden="false" customHeight="true" outlineLevel="0" collapsed="false">
      <c r="A1642" s="59" t="s">
        <v>100</v>
      </c>
      <c r="B1642" s="46" t="s">
        <v>622</v>
      </c>
      <c r="C1642" s="80"/>
      <c r="D1642" s="48"/>
      <c r="E1642" s="49"/>
      <c r="F1642" s="60"/>
    </row>
    <row r="1643" customFormat="false" ht="14.65" hidden="false" customHeight="true" outlineLevel="0" collapsed="false">
      <c r="A1643" s="52"/>
      <c r="B1643" s="46"/>
      <c r="C1643" s="52"/>
      <c r="D1643" s="53"/>
      <c r="E1643" s="53"/>
      <c r="F1643" s="52"/>
    </row>
    <row r="1644" customFormat="false" ht="14.65" hidden="false" customHeight="true" outlineLevel="0" collapsed="false">
      <c r="A1644" s="46" t="s">
        <v>102</v>
      </c>
      <c r="B1644" s="46" t="s">
        <v>103</v>
      </c>
      <c r="C1644" s="47"/>
      <c r="D1644" s="48"/>
      <c r="E1644" s="49"/>
      <c r="F1644" s="48"/>
    </row>
    <row r="1645" customFormat="false" ht="14.65" hidden="false" customHeight="true" outlineLevel="0" collapsed="false">
      <c r="A1645" s="52"/>
      <c r="B1645" s="46"/>
      <c r="C1645" s="52"/>
      <c r="D1645" s="53"/>
      <c r="E1645" s="53"/>
      <c r="F1645" s="52"/>
    </row>
    <row r="1646" customFormat="false" ht="14.65" hidden="false" customHeight="true" outlineLevel="0" collapsed="false">
      <c r="A1646" s="50" t="s">
        <v>111</v>
      </c>
      <c r="B1646" s="50" t="s">
        <v>112</v>
      </c>
      <c r="C1646" s="50" t="s">
        <v>113</v>
      </c>
      <c r="D1646" s="50" t="s">
        <v>114</v>
      </c>
      <c r="E1646" s="51"/>
      <c r="F1646" s="51"/>
    </row>
    <row r="1647" customFormat="false" ht="14.65" hidden="false" customHeight="true" outlineLevel="0" collapsed="false">
      <c r="A1647" s="52"/>
      <c r="B1647" s="46"/>
      <c r="C1647" s="52"/>
      <c r="D1647" s="53"/>
      <c r="E1647" s="53"/>
      <c r="F1647" s="52"/>
    </row>
    <row r="1648" customFormat="false" ht="42.6" hidden="false" customHeight="true" outlineLevel="0" collapsed="false">
      <c r="A1648" s="54" t="s">
        <v>13</v>
      </c>
      <c r="B1648" s="55" t="s">
        <v>716</v>
      </c>
      <c r="C1648" s="56" t="s">
        <v>116</v>
      </c>
      <c r="D1648" s="57" t="n">
        <v>7</v>
      </c>
      <c r="E1648" s="57"/>
      <c r="F1648" s="57"/>
    </row>
    <row r="1649" customFormat="false" ht="14.65" hidden="false" customHeight="true" outlineLevel="0" collapsed="false">
      <c r="A1649" s="52"/>
      <c r="B1649" s="46"/>
      <c r="C1649" s="52"/>
      <c r="D1649" s="53"/>
      <c r="E1649" s="53"/>
      <c r="F1649" s="52"/>
    </row>
    <row r="1650" customFormat="false" ht="112.7" hidden="false" customHeight="true" outlineLevel="0" collapsed="false">
      <c r="A1650" s="54" t="s">
        <v>15</v>
      </c>
      <c r="B1650" s="55" t="s">
        <v>624</v>
      </c>
      <c r="C1650" s="56" t="s">
        <v>116</v>
      </c>
      <c r="D1650" s="57" t="n">
        <v>1</v>
      </c>
      <c r="E1650" s="57"/>
      <c r="F1650" s="57"/>
    </row>
    <row r="1651" customFormat="false" ht="14.65" hidden="false" customHeight="true" outlineLevel="0" collapsed="false">
      <c r="A1651" s="52"/>
      <c r="B1651" s="46"/>
      <c r="C1651" s="52"/>
      <c r="D1651" s="53"/>
      <c r="E1651" s="53"/>
      <c r="F1651" s="52"/>
    </row>
    <row r="1652" customFormat="false" ht="56.65" hidden="false" customHeight="true" outlineLevel="0" collapsed="false">
      <c r="A1652" s="54" t="s">
        <v>17</v>
      </c>
      <c r="B1652" s="55" t="s">
        <v>625</v>
      </c>
      <c r="C1652" s="65" t="s">
        <v>169</v>
      </c>
      <c r="D1652" s="57" t="n">
        <v>5</v>
      </c>
      <c r="E1652" s="57"/>
      <c r="F1652" s="57"/>
    </row>
    <row r="1653" customFormat="false" ht="14.65" hidden="false" customHeight="true" outlineLevel="0" collapsed="false">
      <c r="A1653" s="52"/>
      <c r="B1653" s="46"/>
      <c r="C1653" s="52"/>
      <c r="D1653" s="53"/>
      <c r="E1653" s="53"/>
      <c r="F1653" s="52"/>
    </row>
    <row r="1654" customFormat="false" ht="70.7" hidden="false" customHeight="true" outlineLevel="0" collapsed="false">
      <c r="A1654" s="54" t="s">
        <v>19</v>
      </c>
      <c r="B1654" s="55" t="s">
        <v>717</v>
      </c>
      <c r="C1654" s="63"/>
      <c r="D1654" s="57"/>
      <c r="E1654" s="57"/>
      <c r="F1654" s="57"/>
    </row>
    <row r="1655" customFormat="false" ht="14.65" hidden="false" customHeight="true" outlineLevel="0" collapsed="false">
      <c r="A1655" s="66"/>
      <c r="B1655" s="77" t="s">
        <v>718</v>
      </c>
      <c r="C1655" s="56" t="s">
        <v>116</v>
      </c>
      <c r="D1655" s="57" t="n">
        <v>9</v>
      </c>
      <c r="E1655" s="57"/>
      <c r="F1655" s="57"/>
    </row>
    <row r="1656" customFormat="false" ht="14.65" hidden="false" customHeight="true" outlineLevel="0" collapsed="false">
      <c r="A1656" s="52"/>
      <c r="B1656" s="46"/>
      <c r="C1656" s="52"/>
      <c r="D1656" s="53"/>
      <c r="E1656" s="53"/>
      <c r="F1656" s="52"/>
    </row>
    <row r="1657" customFormat="false" ht="56.65" hidden="false" customHeight="true" outlineLevel="0" collapsed="false">
      <c r="A1657" s="54" t="s">
        <v>21</v>
      </c>
      <c r="B1657" s="55" t="s">
        <v>629</v>
      </c>
      <c r="C1657" s="56" t="s">
        <v>116</v>
      </c>
      <c r="D1657" s="57" t="n">
        <v>1</v>
      </c>
      <c r="E1657" s="57"/>
      <c r="F1657" s="57"/>
    </row>
    <row r="1658" customFormat="false" ht="14.65" hidden="false" customHeight="true" outlineLevel="0" collapsed="false">
      <c r="A1658" s="52"/>
      <c r="B1658" s="46"/>
      <c r="C1658" s="52"/>
      <c r="D1658" s="53"/>
      <c r="E1658" s="53"/>
      <c r="F1658" s="52"/>
    </row>
    <row r="1659" customFormat="false" ht="70.7" hidden="false" customHeight="true" outlineLevel="0" collapsed="false">
      <c r="A1659" s="54" t="s">
        <v>23</v>
      </c>
      <c r="B1659" s="55" t="s">
        <v>630</v>
      </c>
      <c r="C1659" s="65" t="s">
        <v>171</v>
      </c>
      <c r="D1659" s="57" t="n">
        <v>515</v>
      </c>
      <c r="E1659" s="57"/>
      <c r="F1659" s="57"/>
    </row>
    <row r="1660" customFormat="false" ht="14.65" hidden="false" customHeight="true" outlineLevel="0" collapsed="false">
      <c r="A1660" s="52"/>
      <c r="B1660" s="46"/>
      <c r="C1660" s="52"/>
      <c r="D1660" s="53"/>
      <c r="E1660" s="53"/>
      <c r="F1660" s="52"/>
    </row>
    <row r="1661" customFormat="false" ht="42.6" hidden="false" customHeight="true" outlineLevel="0" collapsed="false">
      <c r="A1661" s="54" t="s">
        <v>25</v>
      </c>
      <c r="B1661" s="55" t="s">
        <v>631</v>
      </c>
      <c r="C1661" s="56" t="s">
        <v>116</v>
      </c>
      <c r="D1661" s="57" t="n">
        <v>1</v>
      </c>
      <c r="E1661" s="57"/>
      <c r="F1661" s="57"/>
    </row>
    <row r="1662" customFormat="false" ht="14.65" hidden="false" customHeight="true" outlineLevel="0" collapsed="false">
      <c r="A1662" s="52"/>
      <c r="B1662" s="46"/>
      <c r="C1662" s="52"/>
      <c r="D1662" s="53"/>
      <c r="E1662" s="53"/>
      <c r="F1662" s="52"/>
    </row>
    <row r="1663" customFormat="false" ht="14.65" hidden="false" customHeight="true" outlineLevel="0" collapsed="false">
      <c r="A1663" s="54" t="s">
        <v>48</v>
      </c>
      <c r="B1663" s="55" t="s">
        <v>632</v>
      </c>
      <c r="C1663" s="56" t="s">
        <v>116</v>
      </c>
      <c r="D1663" s="57" t="n">
        <v>1</v>
      </c>
      <c r="E1663" s="57"/>
      <c r="F1663" s="57"/>
    </row>
    <row r="1664" customFormat="false" ht="14.65" hidden="false" customHeight="true" outlineLevel="0" collapsed="false">
      <c r="A1664" s="52"/>
      <c r="B1664" s="46"/>
      <c r="C1664" s="52"/>
      <c r="D1664" s="53"/>
      <c r="E1664" s="53"/>
      <c r="F1664" s="52"/>
    </row>
    <row r="1665" customFormat="false" ht="14.65" hidden="false" customHeight="true" outlineLevel="0" collapsed="false">
      <c r="A1665" s="59" t="s">
        <v>102</v>
      </c>
      <c r="B1665" s="46" t="s">
        <v>633</v>
      </c>
      <c r="C1665" s="80"/>
      <c r="D1665" s="48"/>
      <c r="E1665" s="48"/>
      <c r="F1665" s="60"/>
    </row>
    <row r="1666" customFormat="false" ht="14.1" hidden="false" customHeight="true" outlineLevel="0" collapsed="false">
      <c r="A1666" s="28"/>
      <c r="B1666" s="5"/>
      <c r="C1666" s="28"/>
      <c r="D1666" s="29"/>
      <c r="E1666" s="29"/>
      <c r="F1666" s="28"/>
    </row>
    <row r="1667" customFormat="false" ht="11.45" hidden="true" customHeight="true" outlineLevel="0" collapsed="false">
      <c r="A1667" s="104"/>
      <c r="B1667" s="105"/>
      <c r="C1667" s="19"/>
      <c r="D1667" s="19"/>
      <c r="E1667" s="19"/>
      <c r="F1667" s="22"/>
    </row>
    <row r="1668" customFormat="false" ht="14.1" hidden="false" customHeight="true" outlineLevel="0" collapsed="false">
      <c r="A1668" s="23"/>
      <c r="B1668" s="24" t="s">
        <v>719</v>
      </c>
      <c r="C1668" s="25"/>
      <c r="D1668" s="26"/>
      <c r="E1668" s="27"/>
      <c r="F1668" s="26"/>
    </row>
    <row r="1669" customFormat="false" ht="14.1" hidden="false" customHeight="true" outlineLevel="0" collapsed="false">
      <c r="A1669" s="4"/>
      <c r="B1669" s="5"/>
      <c r="C1669" s="6"/>
      <c r="D1669" s="7"/>
      <c r="E1669" s="8"/>
      <c r="F1669" s="7"/>
    </row>
    <row r="1670" customFormat="false" ht="16.7" hidden="false" customHeight="true" outlineLevel="0" collapsed="false">
      <c r="A1670" s="9"/>
      <c r="B1670" s="21" t="s">
        <v>720</v>
      </c>
      <c r="C1670" s="21"/>
      <c r="D1670" s="21"/>
      <c r="E1670" s="21"/>
      <c r="F1670" s="12"/>
    </row>
    <row r="1671" customFormat="false" ht="13.7" hidden="false" customHeight="true" outlineLevel="0" collapsed="false">
      <c r="A1671" s="9"/>
      <c r="B1671" s="10"/>
      <c r="C1671" s="11"/>
      <c r="D1671" s="12"/>
      <c r="E1671" s="13"/>
      <c r="F1671" s="12"/>
    </row>
    <row r="1672" customFormat="false" ht="30.6" hidden="false" customHeight="true" outlineLevel="0" collapsed="false">
      <c r="A1672" s="9"/>
      <c r="B1672" s="10" t="s">
        <v>63</v>
      </c>
      <c r="C1672" s="10"/>
      <c r="D1672" s="10"/>
      <c r="E1672" s="10"/>
      <c r="F1672" s="12"/>
    </row>
    <row r="1673" customFormat="false" ht="13.7" hidden="false" customHeight="true" outlineLevel="0" collapsed="false">
      <c r="A1673" s="9"/>
      <c r="B1673" s="10"/>
      <c r="C1673" s="11"/>
      <c r="D1673" s="12"/>
      <c r="E1673" s="13"/>
      <c r="F1673" s="12"/>
    </row>
    <row r="1674" customFormat="false" ht="16.7" hidden="false" customHeight="true" outlineLevel="0" collapsed="false">
      <c r="A1674" s="10" t="s">
        <v>64</v>
      </c>
      <c r="B1674" s="10" t="s">
        <v>65</v>
      </c>
      <c r="C1674" s="19"/>
      <c r="D1674" s="20"/>
      <c r="E1674" s="20"/>
      <c r="F1674" s="22"/>
    </row>
    <row r="1675" customFormat="false" ht="13.7" hidden="false" customHeight="true" outlineLevel="0" collapsed="false">
      <c r="A1675" s="19"/>
      <c r="B1675" s="10"/>
      <c r="C1675" s="19"/>
      <c r="D1675" s="20"/>
      <c r="E1675" s="20"/>
      <c r="F1675" s="19"/>
    </row>
    <row r="1676" customFormat="false" ht="13.7" hidden="false" customHeight="true" outlineLevel="0" collapsed="false">
      <c r="A1676" s="10" t="s">
        <v>66</v>
      </c>
      <c r="B1676" s="10" t="s">
        <v>67</v>
      </c>
      <c r="C1676" s="19"/>
      <c r="D1676" s="20"/>
      <c r="E1676" s="20"/>
      <c r="F1676" s="19"/>
    </row>
    <row r="1677" customFormat="false" ht="13.7" hidden="false" customHeight="true" outlineLevel="0" collapsed="false">
      <c r="A1677" s="10" t="s">
        <v>68</v>
      </c>
      <c r="B1677" s="10" t="s">
        <v>69</v>
      </c>
      <c r="C1677" s="19"/>
      <c r="D1677" s="20"/>
      <c r="E1677" s="20"/>
      <c r="F1677" s="19"/>
    </row>
    <row r="1678" customFormat="false" ht="13.7" hidden="false" customHeight="true" outlineLevel="0" collapsed="false">
      <c r="A1678" s="10" t="s">
        <v>70</v>
      </c>
      <c r="B1678" s="10" t="s">
        <v>71</v>
      </c>
      <c r="C1678" s="19"/>
      <c r="D1678" s="20"/>
      <c r="E1678" s="20"/>
      <c r="F1678" s="19"/>
    </row>
    <row r="1679" customFormat="false" ht="13.7" hidden="false" customHeight="true" outlineLevel="0" collapsed="false">
      <c r="A1679" s="10" t="s">
        <v>72</v>
      </c>
      <c r="B1679" s="10" t="s">
        <v>73</v>
      </c>
      <c r="C1679" s="10"/>
      <c r="D1679" s="10"/>
      <c r="E1679" s="20"/>
      <c r="F1679" s="19"/>
    </row>
    <row r="1680" customFormat="false" ht="13.7" hidden="false" customHeight="true" outlineLevel="0" collapsed="false">
      <c r="A1680" s="10" t="s">
        <v>74</v>
      </c>
      <c r="B1680" s="10" t="s">
        <v>75</v>
      </c>
      <c r="C1680" s="19"/>
      <c r="D1680" s="20"/>
      <c r="E1680" s="20"/>
      <c r="F1680" s="19"/>
    </row>
    <row r="1681" customFormat="false" ht="13.7" hidden="false" customHeight="true" outlineLevel="0" collapsed="false">
      <c r="A1681" s="10" t="s">
        <v>76</v>
      </c>
      <c r="B1681" s="10" t="s">
        <v>77</v>
      </c>
      <c r="C1681" s="19"/>
      <c r="D1681" s="20"/>
      <c r="E1681" s="20"/>
      <c r="F1681" s="19"/>
    </row>
    <row r="1682" customFormat="false" ht="13.7" hidden="false" customHeight="true" outlineLevel="0" collapsed="false">
      <c r="A1682" s="10" t="s">
        <v>78</v>
      </c>
      <c r="B1682" s="10" t="s">
        <v>79</v>
      </c>
      <c r="C1682" s="19"/>
      <c r="D1682" s="20"/>
      <c r="E1682" s="20"/>
      <c r="F1682" s="19"/>
    </row>
    <row r="1683" customFormat="false" ht="13.7" hidden="false" customHeight="true" outlineLevel="0" collapsed="false">
      <c r="A1683" s="19"/>
      <c r="B1683" s="10"/>
      <c r="C1683" s="19"/>
      <c r="D1683" s="20"/>
      <c r="E1683" s="20"/>
      <c r="F1683" s="19"/>
    </row>
    <row r="1684" customFormat="false" ht="16.7" hidden="false" customHeight="true" outlineLevel="0" collapsed="false">
      <c r="A1684" s="10" t="s">
        <v>80</v>
      </c>
      <c r="B1684" s="10" t="s">
        <v>81</v>
      </c>
      <c r="C1684" s="19"/>
      <c r="D1684" s="20"/>
      <c r="E1684" s="20"/>
      <c r="F1684" s="22"/>
    </row>
    <row r="1685" customFormat="false" ht="13.7" hidden="false" customHeight="true" outlineLevel="0" collapsed="false">
      <c r="A1685" s="19"/>
      <c r="B1685" s="10"/>
      <c r="C1685" s="19"/>
      <c r="D1685" s="20"/>
      <c r="E1685" s="20"/>
      <c r="F1685" s="19"/>
    </row>
    <row r="1686" customFormat="false" ht="13.7" hidden="false" customHeight="true" outlineLevel="0" collapsed="false">
      <c r="A1686" s="10" t="s">
        <v>82</v>
      </c>
      <c r="B1686" s="10" t="s">
        <v>83</v>
      </c>
      <c r="C1686" s="19"/>
      <c r="D1686" s="20"/>
      <c r="E1686" s="20"/>
      <c r="F1686" s="19"/>
    </row>
    <row r="1687" customFormat="false" ht="13.7" hidden="false" customHeight="true" outlineLevel="0" collapsed="false">
      <c r="A1687" s="10" t="s">
        <v>84</v>
      </c>
      <c r="B1687" s="10" t="s">
        <v>85</v>
      </c>
      <c r="C1687" s="19"/>
      <c r="D1687" s="20"/>
      <c r="E1687" s="20"/>
      <c r="F1687" s="19"/>
    </row>
    <row r="1688" customFormat="false" ht="13.7" hidden="false" customHeight="true" outlineLevel="0" collapsed="false">
      <c r="A1688" s="10" t="s">
        <v>86</v>
      </c>
      <c r="B1688" s="10" t="s">
        <v>87</v>
      </c>
      <c r="C1688" s="19"/>
      <c r="D1688" s="20"/>
      <c r="E1688" s="20"/>
      <c r="F1688" s="19"/>
    </row>
    <row r="1689" customFormat="false" ht="13.7" hidden="false" customHeight="true" outlineLevel="0" collapsed="false">
      <c r="A1689" s="10" t="s">
        <v>88</v>
      </c>
      <c r="B1689" s="10" t="s">
        <v>89</v>
      </c>
      <c r="C1689" s="19"/>
      <c r="D1689" s="20"/>
      <c r="E1689" s="20"/>
      <c r="F1689" s="19"/>
    </row>
    <row r="1690" customFormat="false" ht="13.7" hidden="false" customHeight="true" outlineLevel="0" collapsed="false">
      <c r="A1690" s="10" t="s">
        <v>90</v>
      </c>
      <c r="B1690" s="10" t="s">
        <v>91</v>
      </c>
      <c r="C1690" s="19"/>
      <c r="D1690" s="20"/>
      <c r="E1690" s="20"/>
      <c r="F1690" s="19"/>
    </row>
    <row r="1691" customFormat="false" ht="13.7" hidden="false" customHeight="true" outlineLevel="0" collapsed="false">
      <c r="A1691" s="10" t="s">
        <v>92</v>
      </c>
      <c r="B1691" s="10" t="s">
        <v>93</v>
      </c>
      <c r="C1691" s="19"/>
      <c r="D1691" s="20"/>
      <c r="E1691" s="20"/>
      <c r="F1691" s="19"/>
    </row>
    <row r="1692" customFormat="false" ht="13.7" hidden="false" customHeight="true" outlineLevel="0" collapsed="false">
      <c r="A1692" s="10" t="s">
        <v>94</v>
      </c>
      <c r="B1692" s="10" t="s">
        <v>95</v>
      </c>
      <c r="C1692" s="19"/>
      <c r="D1692" s="20"/>
      <c r="E1692" s="20"/>
      <c r="F1692" s="19"/>
    </row>
    <row r="1693" customFormat="false" ht="13.7" hidden="false" customHeight="true" outlineLevel="0" collapsed="false">
      <c r="A1693" s="10" t="s">
        <v>96</v>
      </c>
      <c r="B1693" s="10" t="s">
        <v>97</v>
      </c>
      <c r="C1693" s="19"/>
      <c r="D1693" s="20"/>
      <c r="E1693" s="20"/>
      <c r="F1693" s="19"/>
    </row>
    <row r="1694" customFormat="false" ht="13.7" hidden="false" customHeight="true" outlineLevel="0" collapsed="false">
      <c r="A1694" s="10" t="s">
        <v>98</v>
      </c>
      <c r="B1694" s="10" t="s">
        <v>99</v>
      </c>
      <c r="C1694" s="19"/>
      <c r="D1694" s="20"/>
      <c r="E1694" s="20"/>
      <c r="F1694" s="19"/>
    </row>
    <row r="1695" customFormat="false" ht="13.7" hidden="false" customHeight="true" outlineLevel="0" collapsed="false">
      <c r="A1695" s="10" t="s">
        <v>100</v>
      </c>
      <c r="B1695" s="10" t="s">
        <v>101</v>
      </c>
      <c r="C1695" s="19"/>
      <c r="D1695" s="20"/>
      <c r="E1695" s="20"/>
      <c r="F1695" s="19"/>
    </row>
    <row r="1696" customFormat="false" ht="13.7" hidden="false" customHeight="true" outlineLevel="0" collapsed="false">
      <c r="A1696" s="10" t="s">
        <v>102</v>
      </c>
      <c r="B1696" s="10" t="s">
        <v>103</v>
      </c>
      <c r="C1696" s="19"/>
      <c r="D1696" s="20"/>
      <c r="E1696" s="20"/>
      <c r="F1696" s="19"/>
    </row>
    <row r="1697" customFormat="false" ht="13.7" hidden="false" customHeight="true" outlineLevel="0" collapsed="false">
      <c r="A1697" s="19"/>
      <c r="B1697" s="10"/>
      <c r="C1697" s="19"/>
      <c r="D1697" s="20"/>
      <c r="E1697" s="20"/>
      <c r="F1697" s="19"/>
    </row>
    <row r="1698" customFormat="false" ht="16.7" hidden="false" customHeight="true" outlineLevel="0" collapsed="false">
      <c r="A1698" s="19"/>
      <c r="B1698" s="21" t="s">
        <v>27</v>
      </c>
      <c r="C1698" s="19"/>
      <c r="D1698" s="20"/>
      <c r="E1698" s="20"/>
      <c r="F1698" s="22"/>
    </row>
    <row r="1699" customFormat="false" ht="16.7" hidden="false" customHeight="true" outlineLevel="0" collapsed="false">
      <c r="A1699" s="19"/>
      <c r="B1699" s="21" t="s">
        <v>28</v>
      </c>
      <c r="C1699" s="19"/>
      <c r="D1699" s="20"/>
      <c r="E1699" s="20"/>
      <c r="F1699" s="22"/>
    </row>
    <row r="1700" customFormat="false" ht="16.7" hidden="false" customHeight="true" outlineLevel="0" collapsed="false">
      <c r="A1700" s="19"/>
      <c r="B1700" s="21" t="s">
        <v>104</v>
      </c>
      <c r="C1700" s="19"/>
      <c r="D1700" s="20"/>
      <c r="E1700" s="20"/>
      <c r="F1700" s="22"/>
    </row>
    <row r="1701" customFormat="false" ht="16.7" hidden="false" customHeight="true" outlineLevel="0" collapsed="false">
      <c r="A1701" s="19"/>
      <c r="B1701" s="21"/>
      <c r="C1701" s="19"/>
      <c r="D1701" s="20"/>
      <c r="E1701" s="20"/>
      <c r="F1701" s="22"/>
    </row>
    <row r="1702" customFormat="false" ht="14.25" hidden="false" customHeight="false" outlineLevel="0" collapsed="false">
      <c r="A1702" s="19"/>
      <c r="B1702" s="21"/>
      <c r="C1702" s="19"/>
      <c r="D1702" s="20"/>
      <c r="E1702" s="20"/>
      <c r="F1702" s="22"/>
    </row>
    <row r="1703" customFormat="false" ht="30.6" hidden="false" customHeight="true" outlineLevel="0" collapsed="false">
      <c r="A1703" s="9"/>
      <c r="B1703" s="10" t="s">
        <v>105</v>
      </c>
      <c r="C1703" s="10"/>
      <c r="D1703" s="10"/>
      <c r="E1703" s="10"/>
      <c r="F1703" s="12"/>
    </row>
    <row r="1704" customFormat="false" ht="16.7" hidden="false" customHeight="true" outlineLevel="0" collapsed="false">
      <c r="A1704" s="19"/>
      <c r="B1704" s="21"/>
      <c r="C1704" s="19"/>
      <c r="D1704" s="20"/>
      <c r="E1704" s="20"/>
      <c r="F1704" s="22"/>
    </row>
    <row r="1705" customFormat="false" ht="16.7" hidden="false" customHeight="true" outlineLevel="0" collapsed="false">
      <c r="A1705" s="10" t="s">
        <v>64</v>
      </c>
      <c r="B1705" s="10" t="s">
        <v>65</v>
      </c>
      <c r="C1705" s="19"/>
      <c r="D1705" s="20"/>
      <c r="E1705" s="20"/>
      <c r="F1705" s="22"/>
    </row>
    <row r="1706" customFormat="false" ht="13.7" hidden="false" customHeight="true" outlineLevel="0" collapsed="false">
      <c r="A1706" s="19"/>
      <c r="B1706" s="10"/>
      <c r="C1706" s="19"/>
      <c r="D1706" s="20"/>
      <c r="E1706" s="20"/>
      <c r="F1706" s="19"/>
    </row>
    <row r="1707" customFormat="false" ht="13.7" hidden="false" customHeight="true" outlineLevel="0" collapsed="false">
      <c r="A1707" s="10" t="s">
        <v>66</v>
      </c>
      <c r="B1707" s="10" t="s">
        <v>67</v>
      </c>
      <c r="C1707" s="19"/>
      <c r="D1707" s="20"/>
      <c r="E1707" s="20"/>
      <c r="F1707" s="19"/>
    </row>
    <row r="1708" customFormat="false" ht="13.7" hidden="false" customHeight="true" outlineLevel="0" collapsed="false">
      <c r="A1708" s="10" t="s">
        <v>68</v>
      </c>
      <c r="B1708" s="10" t="s">
        <v>69</v>
      </c>
      <c r="C1708" s="19"/>
      <c r="D1708" s="20"/>
      <c r="E1708" s="20"/>
      <c r="F1708" s="19"/>
    </row>
    <row r="1709" customFormat="false" ht="13.7" hidden="false" customHeight="true" outlineLevel="0" collapsed="false">
      <c r="A1709" s="10" t="s">
        <v>70</v>
      </c>
      <c r="B1709" s="10" t="s">
        <v>71</v>
      </c>
      <c r="C1709" s="19"/>
      <c r="D1709" s="20"/>
      <c r="E1709" s="20"/>
      <c r="F1709" s="19"/>
    </row>
    <row r="1710" customFormat="false" ht="13.7" hidden="false" customHeight="true" outlineLevel="0" collapsed="false">
      <c r="A1710" s="10" t="s">
        <v>72</v>
      </c>
      <c r="B1710" s="10" t="s">
        <v>73</v>
      </c>
      <c r="C1710" s="10"/>
      <c r="D1710" s="10"/>
      <c r="E1710" s="20"/>
      <c r="F1710" s="19"/>
    </row>
    <row r="1711" customFormat="false" ht="13.7" hidden="false" customHeight="true" outlineLevel="0" collapsed="false">
      <c r="A1711" s="10" t="s">
        <v>74</v>
      </c>
      <c r="B1711" s="10" t="s">
        <v>75</v>
      </c>
      <c r="C1711" s="19"/>
      <c r="D1711" s="20"/>
      <c r="E1711" s="20"/>
      <c r="F1711" s="19"/>
    </row>
    <row r="1712" customFormat="false" ht="13.7" hidden="false" customHeight="true" outlineLevel="0" collapsed="false">
      <c r="A1712" s="10" t="s">
        <v>76</v>
      </c>
      <c r="B1712" s="10" t="s">
        <v>77</v>
      </c>
      <c r="C1712" s="19"/>
      <c r="D1712" s="20"/>
      <c r="E1712" s="20"/>
      <c r="F1712" s="19"/>
    </row>
    <row r="1713" customFormat="false" ht="13.7" hidden="false" customHeight="true" outlineLevel="0" collapsed="false">
      <c r="A1713" s="10" t="s">
        <v>78</v>
      </c>
      <c r="B1713" s="10" t="s">
        <v>79</v>
      </c>
      <c r="C1713" s="19"/>
      <c r="D1713" s="20"/>
      <c r="E1713" s="20"/>
      <c r="F1713" s="19"/>
    </row>
    <row r="1714" customFormat="false" ht="13.7" hidden="false" customHeight="true" outlineLevel="0" collapsed="false">
      <c r="A1714" s="19"/>
      <c r="B1714" s="10"/>
      <c r="C1714" s="19"/>
      <c r="D1714" s="20"/>
      <c r="E1714" s="20"/>
      <c r="F1714" s="19"/>
    </row>
    <row r="1715" customFormat="false" ht="16.7" hidden="false" customHeight="true" outlineLevel="0" collapsed="false">
      <c r="A1715" s="10" t="s">
        <v>80</v>
      </c>
      <c r="B1715" s="10" t="s">
        <v>81</v>
      </c>
      <c r="C1715" s="19"/>
      <c r="D1715" s="20"/>
      <c r="E1715" s="20"/>
      <c r="F1715" s="22"/>
    </row>
    <row r="1716" customFormat="false" ht="13.7" hidden="false" customHeight="true" outlineLevel="0" collapsed="false">
      <c r="A1716" s="19"/>
      <c r="B1716" s="10"/>
      <c r="C1716" s="19"/>
      <c r="D1716" s="20"/>
      <c r="E1716" s="20"/>
      <c r="F1716" s="19"/>
    </row>
    <row r="1717" customFormat="false" ht="13.7" hidden="false" customHeight="true" outlineLevel="0" collapsed="false">
      <c r="A1717" s="10" t="s">
        <v>82</v>
      </c>
      <c r="B1717" s="10" t="s">
        <v>83</v>
      </c>
      <c r="C1717" s="19"/>
      <c r="D1717" s="20"/>
      <c r="E1717" s="20"/>
      <c r="F1717" s="19"/>
    </row>
    <row r="1718" customFormat="false" ht="13.7" hidden="false" customHeight="true" outlineLevel="0" collapsed="false">
      <c r="A1718" s="10" t="s">
        <v>84</v>
      </c>
      <c r="B1718" s="10" t="s">
        <v>85</v>
      </c>
      <c r="C1718" s="19"/>
      <c r="D1718" s="20"/>
      <c r="E1718" s="20"/>
      <c r="F1718" s="19"/>
    </row>
    <row r="1719" customFormat="false" ht="13.7" hidden="false" customHeight="true" outlineLevel="0" collapsed="false">
      <c r="A1719" s="10" t="s">
        <v>86</v>
      </c>
      <c r="B1719" s="10" t="s">
        <v>87</v>
      </c>
      <c r="C1719" s="19"/>
      <c r="D1719" s="20"/>
      <c r="E1719" s="20"/>
      <c r="F1719" s="19"/>
    </row>
    <row r="1720" customFormat="false" ht="13.7" hidden="false" customHeight="true" outlineLevel="0" collapsed="false">
      <c r="A1720" s="10" t="s">
        <v>88</v>
      </c>
      <c r="B1720" s="10" t="s">
        <v>89</v>
      </c>
      <c r="C1720" s="19"/>
      <c r="D1720" s="20"/>
      <c r="E1720" s="20"/>
      <c r="F1720" s="19"/>
    </row>
    <row r="1721" customFormat="false" ht="13.7" hidden="false" customHeight="true" outlineLevel="0" collapsed="false">
      <c r="A1721" s="10" t="s">
        <v>90</v>
      </c>
      <c r="B1721" s="10" t="s">
        <v>91</v>
      </c>
      <c r="C1721" s="19"/>
      <c r="D1721" s="20"/>
      <c r="E1721" s="20"/>
      <c r="F1721" s="19"/>
    </row>
    <row r="1722" customFormat="false" ht="13.7" hidden="false" customHeight="true" outlineLevel="0" collapsed="false">
      <c r="A1722" s="10" t="s">
        <v>92</v>
      </c>
      <c r="B1722" s="10" t="s">
        <v>93</v>
      </c>
      <c r="C1722" s="19"/>
      <c r="D1722" s="20"/>
      <c r="E1722" s="20"/>
      <c r="F1722" s="19"/>
    </row>
    <row r="1723" customFormat="false" ht="13.7" hidden="false" customHeight="true" outlineLevel="0" collapsed="false">
      <c r="A1723" s="10" t="s">
        <v>94</v>
      </c>
      <c r="B1723" s="10" t="s">
        <v>95</v>
      </c>
      <c r="C1723" s="19"/>
      <c r="D1723" s="20"/>
      <c r="E1723" s="20"/>
      <c r="F1723" s="19"/>
    </row>
    <row r="1724" customFormat="false" ht="13.7" hidden="false" customHeight="true" outlineLevel="0" collapsed="false">
      <c r="A1724" s="10" t="s">
        <v>96</v>
      </c>
      <c r="B1724" s="10" t="s">
        <v>97</v>
      </c>
      <c r="C1724" s="19"/>
      <c r="D1724" s="20"/>
      <c r="E1724" s="20"/>
      <c r="F1724" s="19"/>
    </row>
    <row r="1725" customFormat="false" ht="13.7" hidden="false" customHeight="true" outlineLevel="0" collapsed="false">
      <c r="A1725" s="10" t="s">
        <v>98</v>
      </c>
      <c r="B1725" s="10" t="s">
        <v>99</v>
      </c>
      <c r="C1725" s="19"/>
      <c r="D1725" s="20"/>
      <c r="E1725" s="20"/>
      <c r="F1725" s="19"/>
    </row>
    <row r="1726" customFormat="false" ht="13.7" hidden="false" customHeight="true" outlineLevel="0" collapsed="false">
      <c r="A1726" s="10" t="s">
        <v>100</v>
      </c>
      <c r="B1726" s="10" t="s">
        <v>101</v>
      </c>
      <c r="C1726" s="19"/>
      <c r="D1726" s="20"/>
      <c r="E1726" s="20"/>
      <c r="F1726" s="19"/>
    </row>
    <row r="1727" customFormat="false" ht="13.7" hidden="false" customHeight="true" outlineLevel="0" collapsed="false">
      <c r="A1727" s="10" t="s">
        <v>102</v>
      </c>
      <c r="B1727" s="10" t="s">
        <v>103</v>
      </c>
      <c r="C1727" s="19"/>
      <c r="D1727" s="20"/>
      <c r="E1727" s="20"/>
      <c r="F1727" s="19"/>
    </row>
    <row r="1728" customFormat="false" ht="13.7" hidden="false" customHeight="true" outlineLevel="0" collapsed="false">
      <c r="A1728" s="19"/>
      <c r="B1728" s="10"/>
      <c r="C1728" s="19"/>
      <c r="D1728" s="20"/>
      <c r="E1728" s="20"/>
      <c r="F1728" s="19"/>
    </row>
    <row r="1729" customFormat="false" ht="16.7" hidden="false" customHeight="true" outlineLevel="0" collapsed="false">
      <c r="A1729" s="19"/>
      <c r="B1729" s="21" t="s">
        <v>27</v>
      </c>
      <c r="C1729" s="19"/>
      <c r="D1729" s="20"/>
      <c r="E1729" s="20"/>
      <c r="F1729" s="22"/>
    </row>
    <row r="1730" customFormat="false" ht="16.7" hidden="false" customHeight="true" outlineLevel="0" collapsed="false">
      <c r="A1730" s="19"/>
      <c r="B1730" s="21" t="s">
        <v>28</v>
      </c>
      <c r="C1730" s="19"/>
      <c r="D1730" s="20"/>
      <c r="E1730" s="20"/>
      <c r="F1730" s="22"/>
    </row>
    <row r="1731" customFormat="false" ht="16.7" hidden="false" customHeight="true" outlineLevel="0" collapsed="false">
      <c r="A1731" s="19"/>
      <c r="B1731" s="21" t="s">
        <v>106</v>
      </c>
      <c r="C1731" s="19"/>
      <c r="D1731" s="20"/>
      <c r="E1731" s="20"/>
      <c r="F1731" s="22"/>
    </row>
    <row r="1732" customFormat="false" ht="17.1" hidden="false" customHeight="true" outlineLevel="0" collapsed="false">
      <c r="A1732" s="43"/>
      <c r="B1732" s="40"/>
      <c r="C1732" s="43"/>
      <c r="D1732" s="44"/>
      <c r="E1732" s="44"/>
      <c r="F1732" s="45"/>
    </row>
    <row r="1733" customFormat="false" ht="17.1" hidden="false" customHeight="true" outlineLevel="0" collapsed="false">
      <c r="A1733" s="34"/>
      <c r="B1733" s="35" t="s">
        <v>107</v>
      </c>
      <c r="C1733" s="35"/>
      <c r="D1733" s="35"/>
      <c r="E1733" s="35"/>
      <c r="F1733" s="36"/>
    </row>
    <row r="1734" customFormat="false" ht="16.7" hidden="false" customHeight="true" outlineLevel="0" collapsed="false">
      <c r="A1734" s="37"/>
      <c r="B1734" s="21" t="s">
        <v>28</v>
      </c>
      <c r="C1734" s="19"/>
      <c r="D1734" s="20"/>
      <c r="E1734" s="20"/>
      <c r="F1734" s="38"/>
    </row>
    <row r="1735" customFormat="false" ht="17.1" hidden="false" customHeight="true" outlineLevel="0" collapsed="false">
      <c r="A1735" s="39"/>
      <c r="B1735" s="40" t="s">
        <v>721</v>
      </c>
      <c r="C1735" s="40"/>
      <c r="D1735" s="40"/>
      <c r="E1735" s="40"/>
      <c r="F1735" s="41"/>
    </row>
  </sheetData>
  <mergeCells count="633">
    <mergeCell ref="A1:D1"/>
    <mergeCell ref="E1:F1"/>
    <mergeCell ref="B20:F20"/>
    <mergeCell ref="C23:F23"/>
    <mergeCell ref="C24:F24"/>
    <mergeCell ref="C25:F25"/>
    <mergeCell ref="C27:F27"/>
    <mergeCell ref="C29:F29"/>
    <mergeCell ref="C31:F31"/>
    <mergeCell ref="B45:F45"/>
    <mergeCell ref="B46:F46"/>
    <mergeCell ref="B47:F47"/>
    <mergeCell ref="B48:F48"/>
    <mergeCell ref="B49:F49"/>
    <mergeCell ref="B50:F50"/>
    <mergeCell ref="B51:F51"/>
    <mergeCell ref="B52:F52"/>
    <mergeCell ref="B53:F53"/>
    <mergeCell ref="B54:F54"/>
    <mergeCell ref="B55:F55"/>
    <mergeCell ref="B56:F56"/>
    <mergeCell ref="B57:F57"/>
    <mergeCell ref="B58:F58"/>
    <mergeCell ref="B59:F59"/>
    <mergeCell ref="B60:F60"/>
    <mergeCell ref="B64:F64"/>
    <mergeCell ref="B65:F65"/>
    <mergeCell ref="B66:F66"/>
    <mergeCell ref="B67:F67"/>
    <mergeCell ref="B68:F68"/>
    <mergeCell ref="B69:F69"/>
    <mergeCell ref="B70:F70"/>
    <mergeCell ref="B73:E73"/>
    <mergeCell ref="B75:E75"/>
    <mergeCell ref="B82:D82"/>
    <mergeCell ref="B105:E105"/>
    <mergeCell ref="B112:D112"/>
    <mergeCell ref="B137:E137"/>
    <mergeCell ref="B139:E139"/>
    <mergeCell ref="B141:E141"/>
    <mergeCell ref="B145:F145"/>
    <mergeCell ref="B146:F146"/>
    <mergeCell ref="B147:F147"/>
    <mergeCell ref="B159:F159"/>
    <mergeCell ref="B160:F160"/>
    <mergeCell ref="B161:F161"/>
    <mergeCell ref="B162:F162"/>
    <mergeCell ref="B163:F163"/>
    <mergeCell ref="B164:F164"/>
    <mergeCell ref="B165:F165"/>
    <mergeCell ref="B166:F166"/>
    <mergeCell ref="B244:F244"/>
    <mergeCell ref="B245:F245"/>
    <mergeCell ref="B246:F246"/>
    <mergeCell ref="B247:F247"/>
    <mergeCell ref="B248:F248"/>
    <mergeCell ref="B249:F249"/>
    <mergeCell ref="B250:F250"/>
    <mergeCell ref="B251:F251"/>
    <mergeCell ref="B252:F252"/>
    <mergeCell ref="B253:F253"/>
    <mergeCell ref="B254:F254"/>
    <mergeCell ref="B255:F255"/>
    <mergeCell ref="B256:F256"/>
    <mergeCell ref="B257:F257"/>
    <mergeCell ref="B258:F258"/>
    <mergeCell ref="B259:F259"/>
    <mergeCell ref="B288:F288"/>
    <mergeCell ref="B289:F289"/>
    <mergeCell ref="B290:F290"/>
    <mergeCell ref="B291:F291"/>
    <mergeCell ref="B292:F292"/>
    <mergeCell ref="B293:F293"/>
    <mergeCell ref="B294:F294"/>
    <mergeCell ref="B295:F295"/>
    <mergeCell ref="B296:F296"/>
    <mergeCell ref="B297:F297"/>
    <mergeCell ref="B298:F298"/>
    <mergeCell ref="B299:F299"/>
    <mergeCell ref="B300:F300"/>
    <mergeCell ref="B301:F301"/>
    <mergeCell ref="B302:F302"/>
    <mergeCell ref="B303:F303"/>
    <mergeCell ref="B304:F304"/>
    <mergeCell ref="B305:F305"/>
    <mergeCell ref="B306:F306"/>
    <mergeCell ref="B307:F307"/>
    <mergeCell ref="B308:F308"/>
    <mergeCell ref="B309:F309"/>
    <mergeCell ref="B310:F310"/>
    <mergeCell ref="B311:F311"/>
    <mergeCell ref="B312:F312"/>
    <mergeCell ref="B313:F313"/>
    <mergeCell ref="B314:F314"/>
    <mergeCell ref="B315:F315"/>
    <mergeCell ref="B316:F316"/>
    <mergeCell ref="B317:F317"/>
    <mergeCell ref="B318:F318"/>
    <mergeCell ref="B319:F319"/>
    <mergeCell ref="B320:F320"/>
    <mergeCell ref="B321:F321"/>
    <mergeCell ref="B322:F322"/>
    <mergeCell ref="B323:F323"/>
    <mergeCell ref="B324:F324"/>
    <mergeCell ref="B325:F325"/>
    <mergeCell ref="B326:F326"/>
    <mergeCell ref="B327:F327"/>
    <mergeCell ref="B328:F328"/>
    <mergeCell ref="B329:F329"/>
    <mergeCell ref="B330:F330"/>
    <mergeCell ref="B331:F331"/>
    <mergeCell ref="B332:F332"/>
    <mergeCell ref="B333:F333"/>
    <mergeCell ref="B334:F334"/>
    <mergeCell ref="B335:F335"/>
    <mergeCell ref="B336:F336"/>
    <mergeCell ref="B337:F337"/>
    <mergeCell ref="B338:F338"/>
    <mergeCell ref="B339:F339"/>
    <mergeCell ref="B340:F340"/>
    <mergeCell ref="B341:F341"/>
    <mergeCell ref="B342:F342"/>
    <mergeCell ref="B343:F343"/>
    <mergeCell ref="B344:F344"/>
    <mergeCell ref="B345:F345"/>
    <mergeCell ref="B346:F346"/>
    <mergeCell ref="B347:F347"/>
    <mergeCell ref="B348:F348"/>
    <mergeCell ref="B349:F349"/>
    <mergeCell ref="B350:F350"/>
    <mergeCell ref="B351:F351"/>
    <mergeCell ref="B352:F352"/>
    <mergeCell ref="B353:F353"/>
    <mergeCell ref="B354:F354"/>
    <mergeCell ref="B355:F355"/>
    <mergeCell ref="B356:F356"/>
    <mergeCell ref="B357:F357"/>
    <mergeCell ref="B358:F358"/>
    <mergeCell ref="B359:F359"/>
    <mergeCell ref="B360:F360"/>
    <mergeCell ref="B361:F361"/>
    <mergeCell ref="B362:F362"/>
    <mergeCell ref="B363:F363"/>
    <mergeCell ref="B364:F364"/>
    <mergeCell ref="B365:F365"/>
    <mergeCell ref="B366:F366"/>
    <mergeCell ref="B367:F367"/>
    <mergeCell ref="B368:F368"/>
    <mergeCell ref="B369:F369"/>
    <mergeCell ref="B370:F370"/>
    <mergeCell ref="B371:F371"/>
    <mergeCell ref="B372:F372"/>
    <mergeCell ref="B431:C431"/>
    <mergeCell ref="B435:F435"/>
    <mergeCell ref="B436:F436"/>
    <mergeCell ref="B437:F437"/>
    <mergeCell ref="B438:F438"/>
    <mergeCell ref="B439:F439"/>
    <mergeCell ref="B440:F440"/>
    <mergeCell ref="B441:F441"/>
    <mergeCell ref="B442:F442"/>
    <mergeCell ref="B443:F443"/>
    <mergeCell ref="B444:F444"/>
    <mergeCell ref="B445:F445"/>
    <mergeCell ref="B446:F446"/>
    <mergeCell ref="B447:F447"/>
    <mergeCell ref="B448:F448"/>
    <mergeCell ref="B449:F449"/>
    <mergeCell ref="B450:F450"/>
    <mergeCell ref="B451:F451"/>
    <mergeCell ref="B452:F452"/>
    <mergeCell ref="B453:F453"/>
    <mergeCell ref="B454:F454"/>
    <mergeCell ref="B455:F455"/>
    <mergeCell ref="B456:F456"/>
    <mergeCell ref="B457:F457"/>
    <mergeCell ref="B458:F458"/>
    <mergeCell ref="B459:F459"/>
    <mergeCell ref="B460:F460"/>
    <mergeCell ref="B498:F498"/>
    <mergeCell ref="B499:F499"/>
    <mergeCell ref="B500:F500"/>
    <mergeCell ref="B501:F501"/>
    <mergeCell ref="B502:F502"/>
    <mergeCell ref="B503:F503"/>
    <mergeCell ref="B504:F504"/>
    <mergeCell ref="B505:F505"/>
    <mergeCell ref="B506:F506"/>
    <mergeCell ref="B507:F507"/>
    <mergeCell ref="B508:F508"/>
    <mergeCell ref="B509:F509"/>
    <mergeCell ref="B523:F523"/>
    <mergeCell ref="B524:F524"/>
    <mergeCell ref="B525:F525"/>
    <mergeCell ref="B526:F526"/>
    <mergeCell ref="B527:F527"/>
    <mergeCell ref="B528:F528"/>
    <mergeCell ref="B529:F529"/>
    <mergeCell ref="B530:F530"/>
    <mergeCell ref="B531:F531"/>
    <mergeCell ref="B532:F532"/>
    <mergeCell ref="B533:F533"/>
    <mergeCell ref="B534:F534"/>
    <mergeCell ref="B535:F535"/>
    <mergeCell ref="B536:F536"/>
    <mergeCell ref="B537:F537"/>
    <mergeCell ref="B538:F538"/>
    <mergeCell ref="B539:F539"/>
    <mergeCell ref="B540:F540"/>
    <mergeCell ref="B541:F541"/>
    <mergeCell ref="B542:F542"/>
    <mergeCell ref="B543:F543"/>
    <mergeCell ref="B544:F544"/>
    <mergeCell ref="B545:F545"/>
    <mergeCell ref="B546:F546"/>
    <mergeCell ref="B547:F547"/>
    <mergeCell ref="B548:F548"/>
    <mergeCell ref="B549:F549"/>
    <mergeCell ref="B550:F550"/>
    <mergeCell ref="B583:F583"/>
    <mergeCell ref="B584:F584"/>
    <mergeCell ref="B585:F585"/>
    <mergeCell ref="B586:F586"/>
    <mergeCell ref="B587:F587"/>
    <mergeCell ref="B588:F588"/>
    <mergeCell ref="B589:F589"/>
    <mergeCell ref="B590:F590"/>
    <mergeCell ref="B591:F591"/>
    <mergeCell ref="B592:F592"/>
    <mergeCell ref="B593:F593"/>
    <mergeCell ref="B594:F594"/>
    <mergeCell ref="B595:F595"/>
    <mergeCell ref="B596:F596"/>
    <mergeCell ref="B597:F597"/>
    <mergeCell ref="B598:F598"/>
    <mergeCell ref="B599:F599"/>
    <mergeCell ref="B600:F600"/>
    <mergeCell ref="B601:F601"/>
    <mergeCell ref="B602:F602"/>
    <mergeCell ref="B603:F603"/>
    <mergeCell ref="B604:F604"/>
    <mergeCell ref="B630:F630"/>
    <mergeCell ref="B631:F631"/>
    <mergeCell ref="B632:F632"/>
    <mergeCell ref="B633:F633"/>
    <mergeCell ref="B634:F634"/>
    <mergeCell ref="B635:F635"/>
    <mergeCell ref="B636:F636"/>
    <mergeCell ref="B637:F637"/>
    <mergeCell ref="B650:F650"/>
    <mergeCell ref="B651:F651"/>
    <mergeCell ref="B652:F652"/>
    <mergeCell ref="B653:F653"/>
    <mergeCell ref="B654:F654"/>
    <mergeCell ref="B655:F655"/>
    <mergeCell ref="B709:C709"/>
    <mergeCell ref="B713:F713"/>
    <mergeCell ref="B714:F714"/>
    <mergeCell ref="B715:F715"/>
    <mergeCell ref="B716:F716"/>
    <mergeCell ref="B717:F717"/>
    <mergeCell ref="B733:C733"/>
    <mergeCell ref="B737:F737"/>
    <mergeCell ref="B738:F738"/>
    <mergeCell ref="B739:F739"/>
    <mergeCell ref="B740:F740"/>
    <mergeCell ref="B741:F741"/>
    <mergeCell ref="B742:F742"/>
    <mergeCell ref="B743:F743"/>
    <mergeCell ref="B744:F744"/>
    <mergeCell ref="B745:F745"/>
    <mergeCell ref="B746:F746"/>
    <mergeCell ref="B747:F747"/>
    <mergeCell ref="B748:F748"/>
    <mergeCell ref="B749:F749"/>
    <mergeCell ref="B750:F750"/>
    <mergeCell ref="B751:F751"/>
    <mergeCell ref="B752:F752"/>
    <mergeCell ref="B753:F753"/>
    <mergeCell ref="B754:F754"/>
    <mergeCell ref="B755:F755"/>
    <mergeCell ref="B756:F756"/>
    <mergeCell ref="B773:C773"/>
    <mergeCell ref="B777:F777"/>
    <mergeCell ref="B778:F778"/>
    <mergeCell ref="B779:F779"/>
    <mergeCell ref="B780:F780"/>
    <mergeCell ref="B781:F781"/>
    <mergeCell ref="B782:F782"/>
    <mergeCell ref="B783:F783"/>
    <mergeCell ref="B784:F784"/>
    <mergeCell ref="B785:F785"/>
    <mergeCell ref="B786:F786"/>
    <mergeCell ref="B787:F787"/>
    <mergeCell ref="B788:F788"/>
    <mergeCell ref="B789:F789"/>
    <mergeCell ref="B790:F790"/>
    <mergeCell ref="B791:F791"/>
    <mergeCell ref="B792:F792"/>
    <mergeCell ref="B814:F814"/>
    <mergeCell ref="B815:F815"/>
    <mergeCell ref="B816:F816"/>
    <mergeCell ref="B817:F817"/>
    <mergeCell ref="B818:F818"/>
    <mergeCell ref="B819:F819"/>
    <mergeCell ref="B820:F820"/>
    <mergeCell ref="B821:F821"/>
    <mergeCell ref="B831:C831"/>
    <mergeCell ref="B835:F835"/>
    <mergeCell ref="B836:F836"/>
    <mergeCell ref="B837:F837"/>
    <mergeCell ref="B838:F838"/>
    <mergeCell ref="B839:F839"/>
    <mergeCell ref="B840:F840"/>
    <mergeCell ref="B841:F841"/>
    <mergeCell ref="B842:F842"/>
    <mergeCell ref="B843:F843"/>
    <mergeCell ref="B866:F866"/>
    <mergeCell ref="B867:F867"/>
    <mergeCell ref="B868:F868"/>
    <mergeCell ref="B869:F869"/>
    <mergeCell ref="B870:F870"/>
    <mergeCell ref="B871:F871"/>
    <mergeCell ref="B872:F872"/>
    <mergeCell ref="B873:F873"/>
    <mergeCell ref="B874:F874"/>
    <mergeCell ref="B875:F875"/>
    <mergeCell ref="B887:F887"/>
    <mergeCell ref="B888:F888"/>
    <mergeCell ref="B889:F889"/>
    <mergeCell ref="B890:F890"/>
    <mergeCell ref="B891:F891"/>
    <mergeCell ref="B892:F892"/>
    <mergeCell ref="B893:F893"/>
    <mergeCell ref="B894:F894"/>
    <mergeCell ref="B895:F895"/>
    <mergeCell ref="B896:F896"/>
    <mergeCell ref="B913:F913"/>
    <mergeCell ref="B937:E937"/>
    <mergeCell ref="B941:F941"/>
    <mergeCell ref="B942:F942"/>
    <mergeCell ref="B954:F954"/>
    <mergeCell ref="B955:F955"/>
    <mergeCell ref="B956:F956"/>
    <mergeCell ref="B957:F957"/>
    <mergeCell ref="B958:F958"/>
    <mergeCell ref="B959:F959"/>
    <mergeCell ref="B960:F960"/>
    <mergeCell ref="B961:F961"/>
    <mergeCell ref="B962:F962"/>
    <mergeCell ref="B1034:F1034"/>
    <mergeCell ref="B1035:F1035"/>
    <mergeCell ref="B1036:F1036"/>
    <mergeCell ref="B1037:F1037"/>
    <mergeCell ref="B1038:F1038"/>
    <mergeCell ref="B1039:F1039"/>
    <mergeCell ref="B1040:F1040"/>
    <mergeCell ref="B1041:F1041"/>
    <mergeCell ref="B1042:F1042"/>
    <mergeCell ref="B1043:F1043"/>
    <mergeCell ref="B1044:F1044"/>
    <mergeCell ref="B1045:F1045"/>
    <mergeCell ref="B1046:F1046"/>
    <mergeCell ref="B1047:F1047"/>
    <mergeCell ref="B1048:F1048"/>
    <mergeCell ref="B1049:F1049"/>
    <mergeCell ref="B1078:F1078"/>
    <mergeCell ref="B1079:F1079"/>
    <mergeCell ref="B1080:F1080"/>
    <mergeCell ref="B1081:F1081"/>
    <mergeCell ref="B1082:F1082"/>
    <mergeCell ref="B1083:F1083"/>
    <mergeCell ref="B1084:F1084"/>
    <mergeCell ref="B1085:F1085"/>
    <mergeCell ref="B1086:F1086"/>
    <mergeCell ref="B1087:F1087"/>
    <mergeCell ref="B1088:F1088"/>
    <mergeCell ref="B1089:F1089"/>
    <mergeCell ref="B1090:F1090"/>
    <mergeCell ref="B1091:F1091"/>
    <mergeCell ref="B1092:F1092"/>
    <mergeCell ref="B1093:F1093"/>
    <mergeCell ref="B1094:F1094"/>
    <mergeCell ref="B1095:F1095"/>
    <mergeCell ref="B1096:F1096"/>
    <mergeCell ref="B1097:F1097"/>
    <mergeCell ref="B1098:F1098"/>
    <mergeCell ref="B1099:F1099"/>
    <mergeCell ref="B1100:F1100"/>
    <mergeCell ref="B1101:F1101"/>
    <mergeCell ref="B1102:F1102"/>
    <mergeCell ref="B1103:F1103"/>
    <mergeCell ref="B1104:F1104"/>
    <mergeCell ref="B1105:F1105"/>
    <mergeCell ref="B1106:F1106"/>
    <mergeCell ref="B1107:F1107"/>
    <mergeCell ref="B1108:F1108"/>
    <mergeCell ref="B1109:F1109"/>
    <mergeCell ref="B1110:F1110"/>
    <mergeCell ref="B1111:F1111"/>
    <mergeCell ref="B1112:F1112"/>
    <mergeCell ref="B1113:F1113"/>
    <mergeCell ref="B1114:F1114"/>
    <mergeCell ref="B1115:F1115"/>
    <mergeCell ref="B1116:F1116"/>
    <mergeCell ref="B1117:F1117"/>
    <mergeCell ref="B1118:F1118"/>
    <mergeCell ref="B1119:F1119"/>
    <mergeCell ref="B1120:F1120"/>
    <mergeCell ref="B1121:F1121"/>
    <mergeCell ref="B1122:F1122"/>
    <mergeCell ref="B1123:F1123"/>
    <mergeCell ref="B1124:F1124"/>
    <mergeCell ref="B1125:F1125"/>
    <mergeCell ref="B1126:F1126"/>
    <mergeCell ref="B1127:F1127"/>
    <mergeCell ref="B1128:F1128"/>
    <mergeCell ref="B1129:F1129"/>
    <mergeCell ref="B1130:F1130"/>
    <mergeCell ref="B1131:F1131"/>
    <mergeCell ref="B1132:F1132"/>
    <mergeCell ref="B1133:F1133"/>
    <mergeCell ref="B1134:F1134"/>
    <mergeCell ref="B1135:F1135"/>
    <mergeCell ref="B1136:F1136"/>
    <mergeCell ref="B1137:F1137"/>
    <mergeCell ref="B1138:F1138"/>
    <mergeCell ref="B1139:F1139"/>
    <mergeCell ref="B1140:F1140"/>
    <mergeCell ref="B1141:F1141"/>
    <mergeCell ref="B1142:F1142"/>
    <mergeCell ref="B1143:F1143"/>
    <mergeCell ref="B1144:F1144"/>
    <mergeCell ref="B1145:F1145"/>
    <mergeCell ref="B1146:F1146"/>
    <mergeCell ref="B1147:F1147"/>
    <mergeCell ref="B1148:F1148"/>
    <mergeCell ref="B1149:F1149"/>
    <mergeCell ref="B1150:F1150"/>
    <mergeCell ref="B1151:F1151"/>
    <mergeCell ref="B1152:F1152"/>
    <mergeCell ref="B1153:F1153"/>
    <mergeCell ref="B1154:F1154"/>
    <mergeCell ref="B1155:F1155"/>
    <mergeCell ref="B1156:F1156"/>
    <mergeCell ref="B1157:F1157"/>
    <mergeCell ref="B1158:F1158"/>
    <mergeCell ref="B1159:F1159"/>
    <mergeCell ref="B1160:F1160"/>
    <mergeCell ref="B1161:F1161"/>
    <mergeCell ref="B1162:F1162"/>
    <mergeCell ref="B1163:F1163"/>
    <mergeCell ref="B1214:C1214"/>
    <mergeCell ref="B1218:F1218"/>
    <mergeCell ref="B1219:F1219"/>
    <mergeCell ref="B1220:F1220"/>
    <mergeCell ref="B1221:F1221"/>
    <mergeCell ref="B1222:F1222"/>
    <mergeCell ref="B1223:F1223"/>
    <mergeCell ref="B1224:F1224"/>
    <mergeCell ref="B1225:F1225"/>
    <mergeCell ref="B1226:F1226"/>
    <mergeCell ref="B1227:F1227"/>
    <mergeCell ref="B1228:F1228"/>
    <mergeCell ref="B1229:F1229"/>
    <mergeCell ref="B1230:F1230"/>
    <mergeCell ref="B1231:F1231"/>
    <mergeCell ref="B1232:F1232"/>
    <mergeCell ref="B1233:F1233"/>
    <mergeCell ref="B1234:F1234"/>
    <mergeCell ref="B1235:F1235"/>
    <mergeCell ref="B1236:F1236"/>
    <mergeCell ref="B1237:F1237"/>
    <mergeCell ref="B1238:F1238"/>
    <mergeCell ref="B1239:F1239"/>
    <mergeCell ref="B1240:F1240"/>
    <mergeCell ref="B1241:F1241"/>
    <mergeCell ref="B1242:F1242"/>
    <mergeCell ref="B1243:F1243"/>
    <mergeCell ref="B1281:F1281"/>
    <mergeCell ref="B1282:F1282"/>
    <mergeCell ref="B1283:F1283"/>
    <mergeCell ref="B1284:F1284"/>
    <mergeCell ref="B1285:F1285"/>
    <mergeCell ref="B1286:F1286"/>
    <mergeCell ref="B1287:F1287"/>
    <mergeCell ref="B1288:F1288"/>
    <mergeCell ref="B1289:F1289"/>
    <mergeCell ref="B1290:F1290"/>
    <mergeCell ref="B1291:F1291"/>
    <mergeCell ref="B1292:F1292"/>
    <mergeCell ref="B1306:F1306"/>
    <mergeCell ref="B1307:F1307"/>
    <mergeCell ref="B1308:F1308"/>
    <mergeCell ref="B1309:F1309"/>
    <mergeCell ref="B1310:F1310"/>
    <mergeCell ref="B1311:F1311"/>
    <mergeCell ref="B1312:F1312"/>
    <mergeCell ref="B1313:F1313"/>
    <mergeCell ref="B1314:F1314"/>
    <mergeCell ref="B1315:F1315"/>
    <mergeCell ref="B1316:F1316"/>
    <mergeCell ref="B1317:F1317"/>
    <mergeCell ref="B1318:F1318"/>
    <mergeCell ref="B1319:F1319"/>
    <mergeCell ref="B1320:F1320"/>
    <mergeCell ref="B1321:F1321"/>
    <mergeCell ref="B1322:F1322"/>
    <mergeCell ref="B1323:F1323"/>
    <mergeCell ref="B1324:F1324"/>
    <mergeCell ref="B1325:F1325"/>
    <mergeCell ref="B1326:F1326"/>
    <mergeCell ref="B1327:F1327"/>
    <mergeCell ref="B1328:F1328"/>
    <mergeCell ref="B1329:F1329"/>
    <mergeCell ref="B1330:F1330"/>
    <mergeCell ref="B1331:F1331"/>
    <mergeCell ref="B1332:F1332"/>
    <mergeCell ref="B1333:F1333"/>
    <mergeCell ref="B1366:F1366"/>
    <mergeCell ref="B1367:F1367"/>
    <mergeCell ref="B1368:F1368"/>
    <mergeCell ref="B1369:F1369"/>
    <mergeCell ref="B1370:F1370"/>
    <mergeCell ref="B1371:F1371"/>
    <mergeCell ref="B1372:F1372"/>
    <mergeCell ref="B1373:F1373"/>
    <mergeCell ref="B1374:F1374"/>
    <mergeCell ref="B1375:F1375"/>
    <mergeCell ref="B1376:F1376"/>
    <mergeCell ref="B1377:F1377"/>
    <mergeCell ref="B1378:F1378"/>
    <mergeCell ref="B1398:F1398"/>
    <mergeCell ref="B1399:F1399"/>
    <mergeCell ref="B1400:F1400"/>
    <mergeCell ref="B1401:F1401"/>
    <mergeCell ref="B1402:F1402"/>
    <mergeCell ref="B1403:F1403"/>
    <mergeCell ref="B1404:F1404"/>
    <mergeCell ref="B1417:F1417"/>
    <mergeCell ref="B1418:F1418"/>
    <mergeCell ref="B1419:F1419"/>
    <mergeCell ref="B1420:F1420"/>
    <mergeCell ref="B1421:F1421"/>
    <mergeCell ref="B1422:F1422"/>
    <mergeCell ref="B1450:C1450"/>
    <mergeCell ref="B1454:F1454"/>
    <mergeCell ref="B1455:F1455"/>
    <mergeCell ref="B1456:F1456"/>
    <mergeCell ref="B1457:F1457"/>
    <mergeCell ref="B1458:F1458"/>
    <mergeCell ref="B1468:C1468"/>
    <mergeCell ref="B1472:F1472"/>
    <mergeCell ref="B1473:F1473"/>
    <mergeCell ref="B1474:F1474"/>
    <mergeCell ref="B1475:F1475"/>
    <mergeCell ref="B1476:F1476"/>
    <mergeCell ref="B1477:F1477"/>
    <mergeCell ref="B1478:F1478"/>
    <mergeCell ref="B1479:F1479"/>
    <mergeCell ref="B1480:F1480"/>
    <mergeCell ref="B1481:F1481"/>
    <mergeCell ref="B1482:F1482"/>
    <mergeCell ref="B1483:F1483"/>
    <mergeCell ref="B1484:F1484"/>
    <mergeCell ref="B1485:F1485"/>
    <mergeCell ref="B1486:F1486"/>
    <mergeCell ref="B1487:F1487"/>
    <mergeCell ref="B1488:F1488"/>
    <mergeCell ref="B1489:F1489"/>
    <mergeCell ref="B1490:F1490"/>
    <mergeCell ref="B1505:C1505"/>
    <mergeCell ref="B1509:F1509"/>
    <mergeCell ref="B1510:F1510"/>
    <mergeCell ref="B1511:F1511"/>
    <mergeCell ref="B1512:F1512"/>
    <mergeCell ref="B1513:F1513"/>
    <mergeCell ref="B1514:F1514"/>
    <mergeCell ref="B1515:F1515"/>
    <mergeCell ref="B1516:F1516"/>
    <mergeCell ref="B1517:F1517"/>
    <mergeCell ref="B1518:F1518"/>
    <mergeCell ref="B1519:F1519"/>
    <mergeCell ref="B1520:F1520"/>
    <mergeCell ref="B1521:F1521"/>
    <mergeCell ref="B1522:F1522"/>
    <mergeCell ref="B1523:F1523"/>
    <mergeCell ref="B1524:F1524"/>
    <mergeCell ref="B1544:F1544"/>
    <mergeCell ref="B1545:F1545"/>
    <mergeCell ref="B1546:F1546"/>
    <mergeCell ref="B1547:F1547"/>
    <mergeCell ref="B1548:F1548"/>
    <mergeCell ref="B1549:F1549"/>
    <mergeCell ref="B1550:F1550"/>
    <mergeCell ref="B1551:F1551"/>
    <mergeCell ref="B1561:C1561"/>
    <mergeCell ref="B1565:F1565"/>
    <mergeCell ref="B1566:F1566"/>
    <mergeCell ref="B1567:F1567"/>
    <mergeCell ref="B1568:F1568"/>
    <mergeCell ref="B1569:F1569"/>
    <mergeCell ref="B1570:F1570"/>
    <mergeCell ref="B1571:F1571"/>
    <mergeCell ref="B1572:F1572"/>
    <mergeCell ref="B1573:F1573"/>
    <mergeCell ref="B1598:F1598"/>
    <mergeCell ref="B1599:F1599"/>
    <mergeCell ref="B1600:F1600"/>
    <mergeCell ref="B1601:F1601"/>
    <mergeCell ref="B1602:F1602"/>
    <mergeCell ref="B1603:F1603"/>
    <mergeCell ref="B1604:F1604"/>
    <mergeCell ref="B1605:F1605"/>
    <mergeCell ref="B1606:F1606"/>
    <mergeCell ref="B1607:F1607"/>
    <mergeCell ref="B1619:F1619"/>
    <mergeCell ref="B1620:F1620"/>
    <mergeCell ref="B1621:F1621"/>
    <mergeCell ref="B1622:F1622"/>
    <mergeCell ref="B1623:F1623"/>
    <mergeCell ref="B1624:F1624"/>
    <mergeCell ref="B1625:F1625"/>
    <mergeCell ref="B1626:F1626"/>
    <mergeCell ref="B1627:F1627"/>
    <mergeCell ref="B1628:F1628"/>
    <mergeCell ref="B1670:E1670"/>
    <mergeCell ref="B1672:E1672"/>
    <mergeCell ref="B1679:D1679"/>
    <mergeCell ref="B1703:E1703"/>
    <mergeCell ref="B1710:D1710"/>
    <mergeCell ref="B1733:E1733"/>
    <mergeCell ref="B1735:E1735"/>
  </mergeCells>
  <printOptions headings="false" gridLines="false" gridLinesSet="true" horizontalCentered="false" verticalCentered="false"/>
  <pageMargins left="0.7875" right="0.7875" top="1.05277777777778" bottom="1.05277777777778"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7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7" activeCellId="0" sqref="J37"/>
    </sheetView>
  </sheetViews>
  <sheetFormatPr defaultColWidth="12.5625" defaultRowHeight="11.25" zeroHeight="false" outlineLevelRow="0" outlineLevelCol="0"/>
  <cols>
    <col collapsed="false" customWidth="true" hidden="false" outlineLevel="0" max="1" min="1" style="106" width="17.7"/>
    <col collapsed="false" customWidth="true" hidden="false" outlineLevel="0" max="2" min="2" style="106" width="4.28"/>
    <col collapsed="false" customWidth="true" hidden="false" outlineLevel="0" max="3" min="3" style="107" width="61.41"/>
    <col collapsed="false" customWidth="true" hidden="false" outlineLevel="0" max="4" min="4" style="108" width="2.13"/>
    <col collapsed="false" customWidth="true" hidden="false" outlineLevel="0" max="5" min="5" style="106" width="6.13"/>
    <col collapsed="false" customWidth="true" hidden="false" outlineLevel="0" max="6" min="6" style="109" width="9.41"/>
    <col collapsed="false" customWidth="true" hidden="false" outlineLevel="0" max="7" min="7" style="110" width="10.28"/>
    <col collapsed="false" customWidth="true" hidden="false" outlineLevel="0" max="8" min="8" style="109" width="13.28"/>
    <col collapsed="false" customWidth="false" hidden="false" outlineLevel="0" max="257" min="9" style="111" width="12.56"/>
  </cols>
  <sheetData>
    <row r="2" s="118" customFormat="true" ht="15" hidden="false" customHeight="true" outlineLevel="0" collapsed="false">
      <c r="A2" s="112" t="s">
        <v>722</v>
      </c>
      <c r="B2" s="112"/>
      <c r="C2" s="113" t="s">
        <v>723</v>
      </c>
      <c r="D2" s="114"/>
      <c r="E2" s="115"/>
      <c r="F2" s="116"/>
      <c r="G2" s="117"/>
      <c r="H2" s="117"/>
    </row>
    <row r="3" customFormat="false" ht="15" hidden="false" customHeight="true" outlineLevel="0" collapsed="false">
      <c r="A3" s="119" t="s">
        <v>724</v>
      </c>
      <c r="B3" s="119"/>
      <c r="C3" s="120" t="s">
        <v>33</v>
      </c>
      <c r="D3" s="114"/>
      <c r="E3" s="115"/>
      <c r="F3" s="116"/>
      <c r="G3" s="117"/>
      <c r="H3" s="117"/>
    </row>
    <row r="4" customFormat="false" ht="15" hidden="false" customHeight="true" outlineLevel="0" collapsed="false">
      <c r="A4" s="119" t="s">
        <v>725</v>
      </c>
      <c r="B4" s="119"/>
      <c r="C4" s="121" t="s">
        <v>726</v>
      </c>
      <c r="D4" s="114"/>
      <c r="E4" s="115"/>
      <c r="F4" s="116"/>
      <c r="G4" s="122"/>
      <c r="H4" s="122"/>
    </row>
    <row r="5" customFormat="false" ht="15" hidden="false" customHeight="true" outlineLevel="0" collapsed="false">
      <c r="A5" s="119" t="s">
        <v>727</v>
      </c>
      <c r="B5" s="119"/>
      <c r="C5" s="121" t="s">
        <v>728</v>
      </c>
      <c r="D5" s="123"/>
      <c r="E5" s="124"/>
      <c r="F5" s="125"/>
      <c r="G5" s="122"/>
      <c r="H5" s="122"/>
    </row>
    <row r="6" customFormat="false" ht="15" hidden="false" customHeight="true" outlineLevel="0" collapsed="false">
      <c r="A6" s="119" t="s">
        <v>729</v>
      </c>
      <c r="B6" s="119"/>
      <c r="C6" s="120" t="s">
        <v>730</v>
      </c>
      <c r="D6" s="123"/>
      <c r="E6" s="124"/>
      <c r="F6" s="125"/>
      <c r="G6" s="122"/>
      <c r="H6" s="122"/>
    </row>
    <row r="7" customFormat="false" ht="15.75" hidden="false" customHeight="true" outlineLevel="0" collapsed="false">
      <c r="A7" s="126" t="s">
        <v>731</v>
      </c>
      <c r="B7" s="126"/>
      <c r="C7" s="127" t="s">
        <v>732</v>
      </c>
      <c r="D7" s="128"/>
      <c r="E7" s="129"/>
      <c r="F7" s="130"/>
      <c r="G7" s="131"/>
      <c r="H7" s="131"/>
    </row>
    <row r="9" customFormat="false" ht="11.25" hidden="false" customHeight="false" outlineLevel="0" collapsed="false">
      <c r="C9" s="107" t="s">
        <v>733</v>
      </c>
    </row>
    <row r="10" s="137" customFormat="true" ht="12.75" hidden="false" customHeight="false" outlineLevel="0" collapsed="false">
      <c r="A10" s="132" t="s">
        <v>734</v>
      </c>
      <c r="B10" s="133" t="s">
        <v>735</v>
      </c>
      <c r="C10" s="134" t="s">
        <v>736</v>
      </c>
      <c r="D10" s="134"/>
      <c r="E10" s="135" t="s">
        <v>113</v>
      </c>
      <c r="F10" s="136" t="s">
        <v>737</v>
      </c>
      <c r="G10" s="136" t="s">
        <v>738</v>
      </c>
      <c r="H10" s="136" t="s">
        <v>739</v>
      </c>
    </row>
    <row r="11" customFormat="false" ht="11.25" hidden="false" customHeight="false" outlineLevel="0" collapsed="false">
      <c r="A11" s="138"/>
      <c r="B11" s="139"/>
      <c r="C11" s="140"/>
      <c r="D11" s="141"/>
      <c r="E11" s="142"/>
      <c r="F11" s="143"/>
      <c r="G11" s="144"/>
      <c r="H11" s="145"/>
    </row>
    <row r="12" s="154" customFormat="true" ht="12.75" hidden="false" customHeight="false" outlineLevel="0" collapsed="false">
      <c r="A12" s="146"/>
      <c r="B12" s="147"/>
      <c r="C12" s="148" t="s">
        <v>740</v>
      </c>
      <c r="D12" s="149"/>
      <c r="E12" s="150"/>
      <c r="F12" s="151"/>
      <c r="G12" s="152"/>
      <c r="H12" s="153"/>
    </row>
    <row r="13" s="162" customFormat="true" ht="12" hidden="false" customHeight="false" outlineLevel="0" collapsed="false">
      <c r="A13" s="155"/>
      <c r="B13" s="155"/>
      <c r="C13" s="156"/>
      <c r="D13" s="157"/>
      <c r="E13" s="158"/>
      <c r="F13" s="159"/>
      <c r="G13" s="160"/>
      <c r="H13" s="161"/>
    </row>
    <row r="14" s="170" customFormat="true" ht="12" hidden="false" customHeight="false" outlineLevel="0" collapsed="false">
      <c r="A14" s="163" t="s">
        <v>741</v>
      </c>
      <c r="B14" s="163"/>
      <c r="C14" s="164" t="s">
        <v>67</v>
      </c>
      <c r="D14" s="165"/>
      <c r="E14" s="166"/>
      <c r="F14" s="167"/>
      <c r="G14" s="168"/>
      <c r="H14" s="169"/>
    </row>
    <row r="15" s="176" customFormat="true" ht="11.25" hidden="false" customHeight="false" outlineLevel="0" collapsed="false">
      <c r="A15" s="171"/>
      <c r="B15" s="171"/>
      <c r="C15" s="172"/>
      <c r="D15" s="173"/>
      <c r="E15" s="174"/>
      <c r="F15" s="175"/>
      <c r="G15" s="175"/>
      <c r="H15" s="175"/>
    </row>
    <row r="16" s="182" customFormat="true" ht="11.25" hidden="false" customHeight="false" outlineLevel="0" collapsed="false">
      <c r="A16" s="177" t="s">
        <v>742</v>
      </c>
      <c r="B16" s="177"/>
      <c r="C16" s="178" t="s">
        <v>743</v>
      </c>
      <c r="D16" s="179"/>
      <c r="E16" s="180"/>
      <c r="F16" s="181"/>
      <c r="G16" s="181"/>
      <c r="H16" s="181"/>
    </row>
    <row r="17" customFormat="false" ht="56.25" hidden="false" customHeight="false" outlineLevel="0" collapsed="false">
      <c r="A17" s="183"/>
      <c r="B17" s="183"/>
      <c r="C17" s="184" t="s">
        <v>744</v>
      </c>
      <c r="D17" s="184"/>
      <c r="E17" s="180"/>
      <c r="F17" s="181"/>
      <c r="G17" s="181"/>
      <c r="H17" s="181"/>
    </row>
    <row r="18" customFormat="false" ht="11.25" hidden="false" customHeight="false" outlineLevel="0" collapsed="false">
      <c r="A18" s="183"/>
      <c r="B18" s="183"/>
      <c r="C18" s="185" t="s">
        <v>745</v>
      </c>
      <c r="D18" s="184"/>
      <c r="E18" s="180"/>
      <c r="F18" s="181"/>
      <c r="G18" s="181"/>
      <c r="H18" s="181"/>
    </row>
    <row r="19" customFormat="false" ht="11.25" hidden="false" customHeight="false" outlineLevel="0" collapsed="false">
      <c r="A19" s="183"/>
      <c r="B19" s="183"/>
      <c r="C19" s="186"/>
      <c r="D19" s="187"/>
      <c r="E19" s="180" t="s">
        <v>746</v>
      </c>
      <c r="F19" s="188" t="n">
        <v>1</v>
      </c>
      <c r="G19" s="188"/>
      <c r="H19" s="188"/>
    </row>
    <row r="20" customFormat="false" ht="11.25" hidden="false" customHeight="false" outlineLevel="0" collapsed="false">
      <c r="A20" s="183"/>
      <c r="B20" s="183"/>
      <c r="C20" s="185"/>
      <c r="D20" s="184"/>
      <c r="E20" s="180"/>
      <c r="F20" s="181"/>
      <c r="G20" s="181"/>
      <c r="H20" s="181"/>
    </row>
    <row r="21" customFormat="false" ht="11.25" hidden="false" customHeight="false" outlineLevel="0" collapsed="false">
      <c r="A21" s="177" t="s">
        <v>747</v>
      </c>
      <c r="B21" s="177"/>
      <c r="C21" s="178" t="s">
        <v>748</v>
      </c>
      <c r="D21" s="179"/>
      <c r="E21" s="180"/>
      <c r="F21" s="181"/>
      <c r="G21" s="181"/>
      <c r="H21" s="181"/>
    </row>
    <row r="22" customFormat="false" ht="22.5" hidden="false" customHeight="false" outlineLevel="0" collapsed="false">
      <c r="A22" s="183"/>
      <c r="B22" s="183"/>
      <c r="C22" s="185" t="s">
        <v>749</v>
      </c>
      <c r="D22" s="184"/>
      <c r="E22" s="180"/>
      <c r="F22" s="181"/>
      <c r="G22" s="181"/>
      <c r="H22" s="181"/>
    </row>
    <row r="23" customFormat="false" ht="11.25" hidden="false" customHeight="false" outlineLevel="0" collapsed="false">
      <c r="A23" s="183"/>
      <c r="B23" s="183"/>
      <c r="C23" s="185" t="s">
        <v>745</v>
      </c>
      <c r="D23" s="184"/>
      <c r="E23" s="180"/>
      <c r="F23" s="181"/>
      <c r="G23" s="181"/>
      <c r="H23" s="181"/>
    </row>
    <row r="24" customFormat="false" ht="11.25" hidden="false" customHeight="false" outlineLevel="0" collapsed="false">
      <c r="A24" s="183"/>
      <c r="B24" s="183"/>
      <c r="C24" s="185"/>
      <c r="D24" s="184"/>
      <c r="E24" s="180" t="s">
        <v>746</v>
      </c>
      <c r="F24" s="181" t="n">
        <v>1</v>
      </c>
      <c r="G24" s="181"/>
      <c r="H24" s="181"/>
    </row>
    <row r="25" customFormat="false" ht="11.25" hidden="false" customHeight="false" outlineLevel="0" collapsed="false">
      <c r="A25" s="183"/>
      <c r="B25" s="183"/>
      <c r="C25" s="185"/>
      <c r="D25" s="184"/>
      <c r="E25" s="180"/>
      <c r="F25" s="181"/>
      <c r="G25" s="181"/>
      <c r="H25" s="181"/>
    </row>
    <row r="26" customFormat="false" ht="11.25" hidden="false" customHeight="false" outlineLevel="0" collapsed="false">
      <c r="A26" s="177" t="s">
        <v>750</v>
      </c>
      <c r="B26" s="177"/>
      <c r="C26" s="178" t="s">
        <v>751</v>
      </c>
      <c r="D26" s="179"/>
      <c r="E26" s="180"/>
      <c r="F26" s="181"/>
      <c r="G26" s="181"/>
      <c r="H26" s="181"/>
    </row>
    <row r="27" customFormat="false" ht="48" hidden="false" customHeight="true" outlineLevel="0" collapsed="false">
      <c r="A27" s="183"/>
      <c r="B27" s="183"/>
      <c r="C27" s="185" t="s">
        <v>752</v>
      </c>
      <c r="D27" s="184"/>
      <c r="E27" s="180"/>
      <c r="F27" s="181"/>
      <c r="G27" s="181"/>
      <c r="H27" s="181"/>
    </row>
    <row r="28" customFormat="false" ht="33.75" hidden="false" customHeight="false" outlineLevel="0" collapsed="false">
      <c r="A28" s="183"/>
      <c r="B28" s="183"/>
      <c r="C28" s="185" t="s">
        <v>753</v>
      </c>
      <c r="D28" s="184"/>
      <c r="E28" s="189" t="s">
        <v>171</v>
      </c>
      <c r="F28" s="181" t="n">
        <v>80</v>
      </c>
      <c r="G28" s="181"/>
      <c r="H28" s="181"/>
    </row>
    <row r="29" s="176" customFormat="true" ht="11.25" hidden="false" customHeight="false" outlineLevel="0" collapsed="false">
      <c r="A29" s="171"/>
      <c r="B29" s="171"/>
      <c r="C29" s="172"/>
      <c r="D29" s="173"/>
      <c r="E29" s="174"/>
      <c r="F29" s="175"/>
      <c r="G29" s="175"/>
      <c r="H29" s="175"/>
    </row>
    <row r="30" s="170" customFormat="true" ht="12" hidden="false" customHeight="false" outlineLevel="0" collapsed="false">
      <c r="A30" s="190"/>
      <c r="B30" s="190"/>
      <c r="C30" s="191" t="s">
        <v>754</v>
      </c>
      <c r="D30" s="192"/>
      <c r="E30" s="193"/>
      <c r="F30" s="194"/>
      <c r="G30" s="195"/>
      <c r="H30" s="195"/>
    </row>
    <row r="31" s="202" customFormat="true" ht="12" hidden="false" customHeight="false" outlineLevel="0" collapsed="false">
      <c r="A31" s="196"/>
      <c r="B31" s="196"/>
      <c r="C31" s="197"/>
      <c r="D31" s="198"/>
      <c r="E31" s="199"/>
      <c r="F31" s="200"/>
      <c r="G31" s="201"/>
      <c r="H31" s="201"/>
    </row>
    <row r="32" s="202" customFormat="true" ht="12" hidden="false" customHeight="false" outlineLevel="0" collapsed="false">
      <c r="A32" s="196"/>
      <c r="B32" s="196"/>
      <c r="C32" s="197"/>
      <c r="D32" s="198"/>
      <c r="E32" s="199"/>
      <c r="F32" s="200"/>
      <c r="G32" s="201"/>
      <c r="H32" s="201"/>
    </row>
    <row r="33" s="162" customFormat="true" ht="12" hidden="false" customHeight="false" outlineLevel="0" collapsed="false">
      <c r="A33" s="155"/>
      <c r="B33" s="155"/>
      <c r="C33" s="156"/>
      <c r="D33" s="157"/>
      <c r="E33" s="158"/>
      <c r="F33" s="159"/>
      <c r="G33" s="160"/>
      <c r="H33" s="161"/>
    </row>
    <row r="34" s="170" customFormat="true" ht="12" hidden="false" customHeight="false" outlineLevel="0" collapsed="false">
      <c r="A34" s="190" t="s">
        <v>755</v>
      </c>
      <c r="B34" s="190"/>
      <c r="C34" s="203" t="s">
        <v>71</v>
      </c>
      <c r="D34" s="204"/>
      <c r="E34" s="205"/>
      <c r="F34" s="206"/>
      <c r="G34" s="207"/>
      <c r="H34" s="207"/>
    </row>
    <row r="35" s="176" customFormat="true" ht="11.25" hidden="false" customHeight="false" outlineLevel="0" collapsed="false">
      <c r="A35" s="171"/>
      <c r="B35" s="171"/>
      <c r="C35" s="172"/>
      <c r="D35" s="173"/>
      <c r="E35" s="174"/>
      <c r="F35" s="175"/>
      <c r="G35" s="175"/>
      <c r="H35" s="175"/>
    </row>
    <row r="36" s="176" customFormat="true" ht="11.25" hidden="false" customHeight="false" outlineLevel="0" collapsed="false">
      <c r="A36" s="208" t="s">
        <v>742</v>
      </c>
      <c r="B36" s="208"/>
      <c r="C36" s="209" t="s">
        <v>756</v>
      </c>
      <c r="D36" s="210"/>
      <c r="E36" s="174"/>
      <c r="F36" s="175"/>
      <c r="G36" s="175"/>
      <c r="H36" s="175"/>
    </row>
    <row r="37" s="176" customFormat="true" ht="139.5" hidden="false" customHeight="true" outlineLevel="0" collapsed="false">
      <c r="A37" s="211"/>
      <c r="B37" s="211"/>
      <c r="C37" s="173" t="s">
        <v>757</v>
      </c>
      <c r="D37" s="173"/>
      <c r="E37" s="174"/>
      <c r="F37" s="175"/>
      <c r="G37" s="175"/>
      <c r="H37" s="175"/>
    </row>
    <row r="38" s="176" customFormat="true" ht="11.25" hidden="false" customHeight="false" outlineLevel="0" collapsed="false">
      <c r="A38" s="211"/>
      <c r="B38" s="211"/>
      <c r="C38" s="172" t="s">
        <v>745</v>
      </c>
      <c r="D38" s="173"/>
      <c r="E38" s="174"/>
      <c r="F38" s="175"/>
      <c r="G38" s="175"/>
      <c r="H38" s="175"/>
    </row>
    <row r="39" s="176" customFormat="true" ht="39" hidden="false" customHeight="true" outlineLevel="0" collapsed="false">
      <c r="A39" s="211"/>
      <c r="B39" s="211"/>
      <c r="C39" s="172" t="s">
        <v>758</v>
      </c>
      <c r="D39" s="173"/>
      <c r="E39" s="174"/>
      <c r="F39" s="175"/>
      <c r="G39" s="175"/>
      <c r="H39" s="175"/>
    </row>
    <row r="40" s="176" customFormat="true" ht="11.25" hidden="false" customHeight="false" outlineLevel="0" collapsed="false">
      <c r="A40" s="211"/>
      <c r="B40" s="211"/>
      <c r="C40" s="210" t="s">
        <v>759</v>
      </c>
      <c r="D40" s="173"/>
      <c r="E40" s="174"/>
      <c r="F40" s="175"/>
      <c r="G40" s="175"/>
      <c r="H40" s="175"/>
    </row>
    <row r="41" s="176" customFormat="true" ht="11.25" hidden="false" customHeight="false" outlineLevel="0" collapsed="false">
      <c r="A41" s="212"/>
      <c r="B41" s="212"/>
      <c r="C41" s="212" t="s">
        <v>760</v>
      </c>
      <c r="D41" s="212"/>
      <c r="E41" s="213" t="s">
        <v>181</v>
      </c>
      <c r="F41" s="214" t="n">
        <v>27</v>
      </c>
      <c r="G41" s="175"/>
      <c r="H41" s="175"/>
    </row>
    <row r="42" s="176" customFormat="true" ht="11.25" hidden="false" customHeight="false" outlineLevel="0" collapsed="false">
      <c r="A42" s="212"/>
      <c r="B42" s="212"/>
      <c r="C42" s="212" t="s">
        <v>761</v>
      </c>
      <c r="D42" s="212"/>
      <c r="E42" s="213" t="s">
        <v>181</v>
      </c>
      <c r="F42" s="214" t="n">
        <v>7</v>
      </c>
      <c r="G42" s="175"/>
      <c r="H42" s="175"/>
    </row>
    <row r="43" s="176" customFormat="true" ht="11.25" hidden="false" customHeight="false" outlineLevel="0" collapsed="false">
      <c r="A43" s="211"/>
      <c r="B43" s="211"/>
      <c r="C43" s="210" t="s">
        <v>762</v>
      </c>
      <c r="D43" s="173"/>
      <c r="E43" s="174"/>
      <c r="F43" s="175"/>
      <c r="G43" s="175"/>
      <c r="H43" s="175"/>
    </row>
    <row r="44" s="176" customFormat="true" ht="11.25" hidden="false" customHeight="false" outlineLevel="0" collapsed="false">
      <c r="A44" s="212"/>
      <c r="B44" s="212"/>
      <c r="C44" s="212" t="s">
        <v>760</v>
      </c>
      <c r="D44" s="212"/>
      <c r="E44" s="213" t="s">
        <v>181</v>
      </c>
      <c r="F44" s="214" t="n">
        <v>73</v>
      </c>
      <c r="G44" s="175"/>
      <c r="H44" s="175"/>
    </row>
    <row r="45" s="176" customFormat="true" ht="11.25" hidden="false" customHeight="false" outlineLevel="0" collapsed="false">
      <c r="A45" s="212"/>
      <c r="B45" s="212"/>
      <c r="C45" s="212" t="s">
        <v>761</v>
      </c>
      <c r="D45" s="212"/>
      <c r="E45" s="213" t="s">
        <v>181</v>
      </c>
      <c r="F45" s="214" t="n">
        <v>19</v>
      </c>
      <c r="G45" s="175"/>
      <c r="H45" s="175"/>
    </row>
    <row r="46" s="176" customFormat="true" ht="11.25" hidden="false" customHeight="false" outlineLevel="0" collapsed="false">
      <c r="A46" s="211"/>
      <c r="B46" s="211"/>
      <c r="C46" s="210" t="s">
        <v>763</v>
      </c>
      <c r="D46" s="173"/>
      <c r="E46" s="174"/>
      <c r="F46" s="175"/>
      <c r="G46" s="175"/>
      <c r="H46" s="175"/>
    </row>
    <row r="47" s="176" customFormat="true" ht="11.25" hidden="false" customHeight="false" outlineLevel="0" collapsed="false">
      <c r="A47" s="212"/>
      <c r="B47" s="212"/>
      <c r="C47" s="212" t="s">
        <v>760</v>
      </c>
      <c r="D47" s="212"/>
      <c r="E47" s="213" t="s">
        <v>181</v>
      </c>
      <c r="F47" s="214" t="n">
        <v>5.5</v>
      </c>
      <c r="G47" s="175"/>
      <c r="H47" s="175"/>
    </row>
    <row r="48" s="176" customFormat="true" ht="11.25" hidden="false" customHeight="false" outlineLevel="0" collapsed="false">
      <c r="A48" s="212"/>
      <c r="B48" s="212"/>
      <c r="C48" s="212" t="s">
        <v>761</v>
      </c>
      <c r="D48" s="212"/>
      <c r="E48" s="213" t="s">
        <v>181</v>
      </c>
      <c r="F48" s="214" t="n">
        <v>1.4</v>
      </c>
      <c r="G48" s="175"/>
      <c r="H48" s="175"/>
    </row>
    <row r="49" s="176" customFormat="true" ht="11.25" hidden="false" customHeight="false" outlineLevel="0" collapsed="false">
      <c r="A49" s="211"/>
      <c r="B49" s="211"/>
      <c r="C49" s="210" t="s">
        <v>764</v>
      </c>
      <c r="D49" s="173"/>
      <c r="E49" s="174"/>
      <c r="F49" s="175"/>
      <c r="G49" s="175"/>
      <c r="H49" s="175"/>
    </row>
    <row r="50" s="176" customFormat="true" ht="11.25" hidden="false" customHeight="false" outlineLevel="0" collapsed="false">
      <c r="A50" s="212"/>
      <c r="B50" s="212"/>
      <c r="C50" s="212" t="s">
        <v>760</v>
      </c>
      <c r="D50" s="212"/>
      <c r="E50" s="213" t="s">
        <v>181</v>
      </c>
      <c r="F50" s="214" t="n">
        <v>55</v>
      </c>
      <c r="G50" s="175"/>
      <c r="H50" s="175"/>
    </row>
    <row r="51" s="176" customFormat="true" ht="11.25" hidden="false" customHeight="false" outlineLevel="0" collapsed="false">
      <c r="A51" s="215"/>
      <c r="B51" s="215"/>
      <c r="C51" s="215" t="s">
        <v>761</v>
      </c>
      <c r="D51" s="215"/>
      <c r="E51" s="216" t="s">
        <v>181</v>
      </c>
      <c r="F51" s="217" t="n">
        <v>13</v>
      </c>
      <c r="G51" s="218"/>
      <c r="H51" s="218"/>
    </row>
    <row r="52" s="176" customFormat="true" ht="11.25" hidden="false" customHeight="false" outlineLevel="0" collapsed="false">
      <c r="A52" s="212"/>
      <c r="B52" s="212"/>
      <c r="C52" s="219"/>
      <c r="D52" s="212"/>
      <c r="E52" s="220"/>
      <c r="F52" s="214"/>
      <c r="G52" s="175"/>
      <c r="H52" s="175"/>
    </row>
    <row r="53" s="176" customFormat="true" ht="11.25" hidden="false" customHeight="false" outlineLevel="0" collapsed="false">
      <c r="A53" s="171"/>
      <c r="B53" s="171"/>
      <c r="C53" s="221"/>
      <c r="D53" s="222"/>
      <c r="E53" s="174"/>
      <c r="F53" s="175"/>
      <c r="G53" s="175"/>
      <c r="H53" s="175"/>
    </row>
    <row r="54" s="176" customFormat="true" ht="11.25" hidden="false" customHeight="false" outlineLevel="0" collapsed="false">
      <c r="A54" s="208" t="s">
        <v>747</v>
      </c>
      <c r="B54" s="208"/>
      <c r="C54" s="209" t="s">
        <v>765</v>
      </c>
      <c r="D54" s="210"/>
      <c r="E54" s="174"/>
      <c r="F54" s="175"/>
      <c r="G54" s="175"/>
      <c r="H54" s="175"/>
    </row>
    <row r="55" s="176" customFormat="true" ht="11.25" hidden="false" customHeight="false" outlineLevel="0" collapsed="false">
      <c r="A55" s="211"/>
      <c r="B55" s="208"/>
      <c r="C55" s="173" t="s">
        <v>766</v>
      </c>
      <c r="D55" s="173"/>
      <c r="E55" s="174"/>
      <c r="F55" s="175"/>
      <c r="G55" s="175"/>
      <c r="H55" s="175"/>
    </row>
    <row r="56" s="176" customFormat="true" ht="11.25" hidden="false" customHeight="false" outlineLevel="0" collapsed="false">
      <c r="A56" s="211"/>
      <c r="B56" s="211"/>
      <c r="C56" s="172" t="s">
        <v>745</v>
      </c>
      <c r="D56" s="173"/>
      <c r="E56" s="174"/>
      <c r="F56" s="175"/>
      <c r="G56" s="175"/>
      <c r="H56" s="175"/>
    </row>
    <row r="57" s="176" customFormat="true" ht="11.25" hidden="false" customHeight="false" outlineLevel="0" collapsed="false">
      <c r="A57" s="171"/>
      <c r="B57" s="171"/>
      <c r="C57" s="172" t="s">
        <v>767</v>
      </c>
      <c r="D57" s="173"/>
    </row>
    <row r="58" customFormat="false" ht="11.25" hidden="false" customHeight="false" outlineLevel="0" collapsed="false">
      <c r="A58" s="171"/>
      <c r="B58" s="171"/>
      <c r="C58" s="209" t="s">
        <v>759</v>
      </c>
      <c r="D58" s="173"/>
      <c r="E58" s="213" t="s">
        <v>171</v>
      </c>
      <c r="F58" s="175" t="n">
        <v>26</v>
      </c>
      <c r="G58" s="175"/>
      <c r="H58" s="175"/>
    </row>
    <row r="59" customFormat="false" ht="11.25" hidden="false" customHeight="false" outlineLevel="0" collapsed="false">
      <c r="A59" s="171"/>
      <c r="B59" s="171"/>
      <c r="C59" s="209" t="s">
        <v>762</v>
      </c>
      <c r="D59" s="173"/>
      <c r="E59" s="213" t="s">
        <v>171</v>
      </c>
      <c r="F59" s="175" t="n">
        <v>23</v>
      </c>
      <c r="G59" s="175"/>
      <c r="H59" s="175"/>
    </row>
    <row r="60" customFormat="false" ht="11.25" hidden="false" customHeight="false" outlineLevel="0" collapsed="false">
      <c r="A60" s="223"/>
      <c r="B60" s="223"/>
      <c r="C60" s="224" t="s">
        <v>764</v>
      </c>
      <c r="D60" s="225"/>
      <c r="E60" s="216" t="s">
        <v>171</v>
      </c>
      <c r="F60" s="218" t="n">
        <v>57</v>
      </c>
      <c r="G60" s="218"/>
      <c r="H60" s="218"/>
    </row>
    <row r="61" customFormat="false" ht="11.25" hidden="false" customHeight="false" outlineLevel="0" collapsed="false">
      <c r="A61" s="171"/>
      <c r="B61" s="171"/>
      <c r="C61" s="209"/>
      <c r="D61" s="173"/>
      <c r="E61" s="174"/>
      <c r="F61" s="175"/>
      <c r="G61" s="175"/>
      <c r="H61" s="175"/>
    </row>
    <row r="62" customFormat="false" ht="11.25" hidden="false" customHeight="false" outlineLevel="0" collapsed="false">
      <c r="A62" s="171"/>
      <c r="B62" s="171"/>
      <c r="C62" s="172"/>
      <c r="D62" s="173"/>
      <c r="E62" s="174"/>
      <c r="F62" s="175"/>
      <c r="G62" s="175"/>
      <c r="H62" s="175"/>
    </row>
    <row r="63" customFormat="false" ht="11.25" hidden="false" customHeight="false" outlineLevel="0" collapsed="false">
      <c r="A63" s="208" t="s">
        <v>750</v>
      </c>
      <c r="B63" s="208"/>
      <c r="C63" s="209" t="s">
        <v>768</v>
      </c>
      <c r="D63" s="210"/>
      <c r="E63" s="174"/>
      <c r="F63" s="175"/>
      <c r="G63" s="175"/>
      <c r="H63" s="175"/>
    </row>
    <row r="64" customFormat="false" ht="127.5" hidden="false" customHeight="true" outlineLevel="0" collapsed="false">
      <c r="A64" s="171"/>
      <c r="B64" s="171"/>
      <c r="C64" s="173" t="s">
        <v>769</v>
      </c>
      <c r="D64" s="173"/>
      <c r="E64" s="174"/>
      <c r="F64" s="175"/>
      <c r="G64" s="175"/>
      <c r="H64" s="175"/>
    </row>
    <row r="65" customFormat="false" ht="11.25" hidden="false" customHeight="false" outlineLevel="0" collapsed="false">
      <c r="A65" s="211"/>
      <c r="B65" s="211"/>
      <c r="C65" s="172" t="s">
        <v>745</v>
      </c>
      <c r="D65" s="173"/>
      <c r="E65" s="174"/>
      <c r="F65" s="175"/>
      <c r="G65" s="175"/>
      <c r="H65" s="175"/>
    </row>
    <row r="66" customFormat="false" ht="11.25" hidden="false" customHeight="false" outlineLevel="0" collapsed="false">
      <c r="A66" s="171"/>
      <c r="B66" s="171"/>
      <c r="C66" s="173"/>
      <c r="D66" s="173"/>
    </row>
    <row r="67" customFormat="false" ht="11.25" hidden="false" customHeight="false" outlineLevel="0" collapsed="false">
      <c r="A67" s="171"/>
      <c r="B67" s="171"/>
      <c r="C67" s="210" t="s">
        <v>759</v>
      </c>
      <c r="D67" s="173"/>
      <c r="E67" s="213" t="s">
        <v>181</v>
      </c>
      <c r="F67" s="175" t="n">
        <v>3</v>
      </c>
      <c r="G67" s="175"/>
      <c r="H67" s="175"/>
    </row>
    <row r="68" customFormat="false" ht="11.25" hidden="false" customHeight="false" outlineLevel="0" collapsed="false">
      <c r="A68" s="171"/>
      <c r="B68" s="171"/>
      <c r="C68" s="210" t="s">
        <v>762</v>
      </c>
      <c r="D68" s="173"/>
      <c r="E68" s="213" t="s">
        <v>181</v>
      </c>
      <c r="F68" s="175" t="n">
        <v>7</v>
      </c>
      <c r="G68" s="175"/>
      <c r="H68" s="175"/>
    </row>
    <row r="69" customFormat="false" ht="11.25" hidden="false" customHeight="false" outlineLevel="0" collapsed="false">
      <c r="A69" s="223"/>
      <c r="B69" s="223"/>
      <c r="C69" s="224" t="s">
        <v>764</v>
      </c>
      <c r="D69" s="225"/>
      <c r="E69" s="216" t="s">
        <v>181</v>
      </c>
      <c r="F69" s="218" t="n">
        <v>6</v>
      </c>
      <c r="G69" s="218"/>
      <c r="H69" s="218"/>
    </row>
    <row r="70" customFormat="false" ht="11.25" hidden="false" customHeight="false" outlineLevel="0" collapsed="false">
      <c r="A70" s="171"/>
      <c r="B70" s="171"/>
      <c r="C70" s="209"/>
      <c r="D70" s="173"/>
      <c r="E70" s="174"/>
      <c r="F70" s="175"/>
      <c r="G70" s="175"/>
      <c r="H70" s="175"/>
    </row>
    <row r="71" customFormat="false" ht="11.25" hidden="false" customHeight="false" outlineLevel="0" collapsed="false">
      <c r="A71" s="171"/>
      <c r="B71" s="171"/>
      <c r="C71" s="173"/>
      <c r="D71" s="173"/>
      <c r="E71" s="174"/>
      <c r="F71" s="175"/>
      <c r="G71" s="175"/>
      <c r="H71" s="175"/>
    </row>
    <row r="72" customFormat="false" ht="11.25" hidden="false" customHeight="false" outlineLevel="0" collapsed="false">
      <c r="A72" s="208" t="s">
        <v>770</v>
      </c>
      <c r="B72" s="208"/>
      <c r="C72" s="209" t="s">
        <v>771</v>
      </c>
      <c r="D72" s="210"/>
      <c r="E72" s="174"/>
      <c r="F72" s="175"/>
      <c r="G72" s="175"/>
      <c r="H72" s="175"/>
    </row>
    <row r="73" customFormat="false" ht="56.25" hidden="false" customHeight="false" outlineLevel="0" collapsed="false">
      <c r="A73" s="171"/>
      <c r="B73" s="171"/>
      <c r="C73" s="173" t="s">
        <v>772</v>
      </c>
      <c r="D73" s="173"/>
      <c r="E73" s="174"/>
      <c r="F73" s="175"/>
      <c r="G73" s="175"/>
      <c r="H73" s="175"/>
    </row>
    <row r="74" customFormat="false" ht="11.25" hidden="false" customHeight="false" outlineLevel="0" collapsed="false">
      <c r="A74" s="211"/>
      <c r="B74" s="211"/>
      <c r="C74" s="172" t="s">
        <v>745</v>
      </c>
      <c r="D74" s="173"/>
      <c r="E74" s="174"/>
      <c r="F74" s="175"/>
      <c r="G74" s="175"/>
      <c r="H74" s="175"/>
    </row>
    <row r="75" customFormat="false" ht="22.5" hidden="false" customHeight="false" outlineLevel="0" collapsed="false">
      <c r="A75" s="171"/>
      <c r="B75" s="171"/>
      <c r="C75" s="173" t="s">
        <v>773</v>
      </c>
      <c r="D75" s="173"/>
      <c r="E75" s="174"/>
      <c r="F75" s="175"/>
      <c r="G75" s="175"/>
      <c r="H75" s="175"/>
    </row>
    <row r="76" customFormat="false" ht="11.25" hidden="false" customHeight="false" outlineLevel="0" collapsed="false">
      <c r="A76" s="171"/>
      <c r="B76" s="171"/>
      <c r="C76" s="210" t="s">
        <v>759</v>
      </c>
      <c r="D76" s="173"/>
      <c r="E76" s="213" t="s">
        <v>181</v>
      </c>
      <c r="F76" s="175" t="n">
        <v>8</v>
      </c>
      <c r="G76" s="175"/>
      <c r="H76" s="175"/>
    </row>
    <row r="77" customFormat="false" ht="11.25" hidden="false" customHeight="false" outlineLevel="0" collapsed="false">
      <c r="A77" s="171"/>
      <c r="B77" s="171"/>
      <c r="C77" s="210" t="s">
        <v>762</v>
      </c>
      <c r="D77" s="173"/>
      <c r="E77" s="213" t="s">
        <v>181</v>
      </c>
      <c r="F77" s="175" t="n">
        <v>21.5</v>
      </c>
      <c r="G77" s="175"/>
      <c r="H77" s="175"/>
    </row>
    <row r="78" customFormat="false" ht="11.25" hidden="false" customHeight="false" outlineLevel="0" collapsed="false">
      <c r="A78" s="223"/>
      <c r="B78" s="223"/>
      <c r="C78" s="224" t="s">
        <v>764</v>
      </c>
      <c r="D78" s="225"/>
      <c r="E78" s="216" t="s">
        <v>181</v>
      </c>
      <c r="F78" s="218" t="n">
        <v>17</v>
      </c>
      <c r="G78" s="218"/>
      <c r="H78" s="218"/>
    </row>
    <row r="79" customFormat="false" ht="11.25" hidden="false" customHeight="false" outlineLevel="0" collapsed="false">
      <c r="A79" s="171"/>
      <c r="B79" s="171"/>
      <c r="C79" s="209"/>
      <c r="D79" s="173"/>
      <c r="E79" s="174"/>
      <c r="F79" s="175"/>
      <c r="G79" s="175"/>
      <c r="H79" s="175"/>
    </row>
    <row r="80" customFormat="false" ht="11.25" hidden="false" customHeight="false" outlineLevel="0" collapsed="false">
      <c r="A80" s="171"/>
      <c r="B80" s="171"/>
      <c r="C80" s="172"/>
      <c r="D80" s="173"/>
      <c r="E80" s="174"/>
      <c r="F80" s="175"/>
      <c r="G80" s="175"/>
      <c r="H80" s="175"/>
    </row>
    <row r="81" customFormat="false" ht="11.25" hidden="false" customHeight="false" outlineLevel="0" collapsed="false">
      <c r="A81" s="208" t="s">
        <v>774</v>
      </c>
      <c r="B81" s="208"/>
      <c r="C81" s="209" t="s">
        <v>775</v>
      </c>
      <c r="D81" s="210"/>
      <c r="E81" s="174"/>
      <c r="F81" s="175"/>
      <c r="G81" s="175"/>
      <c r="H81" s="175"/>
    </row>
    <row r="82" customFormat="false" ht="81.75" hidden="false" customHeight="true" outlineLevel="0" collapsed="false">
      <c r="A82" s="171"/>
      <c r="B82" s="171"/>
      <c r="C82" s="173" t="s">
        <v>776</v>
      </c>
      <c r="D82" s="173"/>
      <c r="E82" s="174"/>
      <c r="F82" s="175"/>
      <c r="G82" s="175"/>
      <c r="H82" s="175"/>
    </row>
    <row r="83" customFormat="false" ht="11.25" hidden="false" customHeight="false" outlineLevel="0" collapsed="false">
      <c r="A83" s="211"/>
      <c r="B83" s="211"/>
      <c r="C83" s="172" t="s">
        <v>745</v>
      </c>
      <c r="D83" s="173"/>
      <c r="E83" s="174"/>
      <c r="F83" s="175"/>
      <c r="G83" s="175"/>
      <c r="H83" s="175"/>
    </row>
    <row r="84" customFormat="false" ht="22.5" hidden="false" customHeight="false" outlineLevel="0" collapsed="false">
      <c r="A84" s="171"/>
      <c r="B84" s="171"/>
      <c r="C84" s="173" t="s">
        <v>777</v>
      </c>
      <c r="D84" s="173"/>
      <c r="E84" s="174"/>
      <c r="F84" s="175"/>
      <c r="G84" s="175"/>
      <c r="H84" s="175"/>
    </row>
    <row r="85" customFormat="false" ht="11.25" hidden="false" customHeight="false" outlineLevel="0" collapsed="false">
      <c r="A85" s="171"/>
      <c r="B85" s="171"/>
      <c r="C85" s="210" t="s">
        <v>759</v>
      </c>
      <c r="D85" s="173"/>
      <c r="E85" s="213" t="s">
        <v>181</v>
      </c>
      <c r="F85" s="175" t="n">
        <v>24</v>
      </c>
      <c r="G85" s="175"/>
      <c r="H85" s="175"/>
    </row>
    <row r="86" customFormat="false" ht="11.25" hidden="false" customHeight="false" outlineLevel="0" collapsed="false">
      <c r="A86" s="171"/>
      <c r="B86" s="171"/>
      <c r="C86" s="210" t="s">
        <v>762</v>
      </c>
      <c r="D86" s="173"/>
      <c r="E86" s="213" t="s">
        <v>181</v>
      </c>
      <c r="F86" s="175" t="n">
        <v>64</v>
      </c>
      <c r="G86" s="175"/>
      <c r="H86" s="175"/>
    </row>
    <row r="87" customFormat="false" ht="11.25" hidden="false" customHeight="false" outlineLevel="0" collapsed="false">
      <c r="A87" s="223"/>
      <c r="B87" s="223"/>
      <c r="C87" s="224" t="s">
        <v>764</v>
      </c>
      <c r="D87" s="225"/>
      <c r="E87" s="216" t="s">
        <v>181</v>
      </c>
      <c r="F87" s="218" t="n">
        <v>45</v>
      </c>
      <c r="G87" s="218"/>
      <c r="H87" s="218"/>
    </row>
    <row r="88" customFormat="false" ht="11.25" hidden="false" customHeight="false" outlineLevel="0" collapsed="false">
      <c r="A88" s="171"/>
      <c r="B88" s="171"/>
      <c r="C88" s="172"/>
      <c r="D88" s="173"/>
      <c r="E88" s="174"/>
      <c r="F88" s="175"/>
      <c r="G88" s="175"/>
      <c r="H88" s="175"/>
    </row>
    <row r="89" customFormat="false" ht="11.25" hidden="false" customHeight="false" outlineLevel="0" collapsed="false">
      <c r="A89" s="208" t="s">
        <v>778</v>
      </c>
      <c r="B89" s="208"/>
      <c r="C89" s="209" t="s">
        <v>779</v>
      </c>
      <c r="D89" s="210"/>
      <c r="E89" s="174"/>
      <c r="F89" s="175"/>
      <c r="G89" s="175"/>
      <c r="H89" s="175"/>
    </row>
    <row r="90" customFormat="false" ht="33.75" hidden="false" customHeight="false" outlineLevel="0" collapsed="false">
      <c r="A90" s="171"/>
      <c r="B90" s="171"/>
      <c r="C90" s="173" t="s">
        <v>780</v>
      </c>
      <c r="D90" s="173"/>
      <c r="E90" s="174"/>
      <c r="F90" s="175"/>
      <c r="G90" s="175"/>
      <c r="H90" s="175"/>
    </row>
    <row r="91" customFormat="false" ht="11.25" hidden="false" customHeight="false" outlineLevel="0" collapsed="false">
      <c r="A91" s="211"/>
      <c r="B91" s="211"/>
      <c r="C91" s="172" t="s">
        <v>745</v>
      </c>
      <c r="D91" s="173"/>
      <c r="E91" s="174"/>
      <c r="F91" s="175"/>
      <c r="G91" s="175"/>
      <c r="H91" s="175"/>
    </row>
    <row r="92" customFormat="false" ht="22.5" hidden="false" customHeight="false" outlineLevel="0" collapsed="false">
      <c r="A92" s="171"/>
      <c r="B92" s="171"/>
      <c r="C92" s="173" t="s">
        <v>781</v>
      </c>
      <c r="D92" s="173"/>
      <c r="E92" s="174"/>
      <c r="F92" s="175"/>
      <c r="G92" s="175"/>
      <c r="H92" s="175"/>
    </row>
    <row r="93" customFormat="false" ht="11.25" hidden="false" customHeight="false" outlineLevel="0" collapsed="false">
      <c r="A93" s="171"/>
      <c r="B93" s="171"/>
      <c r="C93" s="210" t="s">
        <v>759</v>
      </c>
      <c r="D93" s="173"/>
      <c r="E93" s="213" t="s">
        <v>181</v>
      </c>
      <c r="F93" s="175" t="n">
        <v>1.5</v>
      </c>
      <c r="G93" s="175"/>
      <c r="H93" s="175"/>
    </row>
    <row r="94" customFormat="false" ht="11.25" hidden="false" customHeight="false" outlineLevel="0" collapsed="false">
      <c r="A94" s="171"/>
      <c r="B94" s="171"/>
      <c r="C94" s="210" t="s">
        <v>762</v>
      </c>
      <c r="D94" s="173"/>
      <c r="E94" s="213" t="s">
        <v>181</v>
      </c>
      <c r="F94" s="175" t="n">
        <v>3.5</v>
      </c>
      <c r="G94" s="175"/>
      <c r="H94" s="175"/>
    </row>
    <row r="95" customFormat="false" ht="11.25" hidden="false" customHeight="false" outlineLevel="0" collapsed="false">
      <c r="A95" s="171"/>
      <c r="B95" s="171"/>
      <c r="C95" s="209" t="s">
        <v>782</v>
      </c>
      <c r="D95" s="173"/>
      <c r="E95" s="213" t="s">
        <v>181</v>
      </c>
      <c r="F95" s="175" t="n">
        <v>4</v>
      </c>
      <c r="G95" s="175"/>
      <c r="H95" s="175"/>
    </row>
    <row r="96" customFormat="false" ht="11.25" hidden="false" customHeight="false" outlineLevel="0" collapsed="false">
      <c r="A96" s="223"/>
      <c r="B96" s="223"/>
      <c r="C96" s="224" t="s">
        <v>764</v>
      </c>
      <c r="D96" s="225"/>
      <c r="E96" s="216" t="s">
        <v>181</v>
      </c>
      <c r="F96" s="218" t="n">
        <v>23</v>
      </c>
      <c r="G96" s="218"/>
      <c r="H96" s="218"/>
    </row>
    <row r="97" customFormat="false" ht="11.25" hidden="false" customHeight="false" outlineLevel="0" collapsed="false">
      <c r="A97" s="171"/>
      <c r="B97" s="171"/>
      <c r="C97" s="172"/>
      <c r="D97" s="173"/>
      <c r="E97" s="174"/>
      <c r="F97" s="175"/>
      <c r="G97" s="175"/>
      <c r="H97" s="175"/>
    </row>
    <row r="98" s="170" customFormat="true" ht="12" hidden="false" customHeight="false" outlineLevel="0" collapsed="false">
      <c r="A98" s="190"/>
      <c r="B98" s="190"/>
      <c r="C98" s="191" t="s">
        <v>783</v>
      </c>
      <c r="D98" s="192"/>
      <c r="E98" s="193"/>
      <c r="F98" s="194"/>
      <c r="G98" s="195"/>
      <c r="H98" s="195"/>
    </row>
    <row r="99" s="231" customFormat="true" ht="12" hidden="false" customHeight="false" outlineLevel="0" collapsed="false">
      <c r="A99" s="226"/>
      <c r="B99" s="226"/>
      <c r="C99" s="227"/>
      <c r="D99" s="228"/>
      <c r="E99" s="229"/>
      <c r="F99" s="230"/>
      <c r="G99" s="175"/>
      <c r="H99" s="175"/>
    </row>
    <row r="100" s="231" customFormat="true" ht="12" hidden="false" customHeight="false" outlineLevel="0" collapsed="false">
      <c r="A100" s="226"/>
      <c r="B100" s="226"/>
      <c r="C100" s="227"/>
      <c r="D100" s="228"/>
      <c r="E100" s="229"/>
      <c r="F100" s="230"/>
      <c r="G100" s="175"/>
      <c r="H100" s="175"/>
    </row>
    <row r="101" s="170" customFormat="true" ht="12" hidden="false" customHeight="false" outlineLevel="0" collapsed="false">
      <c r="A101" s="190" t="s">
        <v>784</v>
      </c>
      <c r="B101" s="232"/>
      <c r="C101" s="203" t="s">
        <v>785</v>
      </c>
      <c r="D101" s="204"/>
      <c r="E101" s="205"/>
      <c r="F101" s="206"/>
      <c r="G101" s="207"/>
      <c r="H101" s="207"/>
    </row>
    <row r="102" s="176" customFormat="true" ht="11.25" hidden="false" customHeight="false" outlineLevel="0" collapsed="false">
      <c r="A102" s="171"/>
      <c r="B102" s="171"/>
      <c r="C102" s="172"/>
      <c r="D102" s="173"/>
      <c r="E102" s="174"/>
      <c r="F102" s="175"/>
      <c r="G102" s="175"/>
      <c r="H102" s="175"/>
    </row>
    <row r="103" customFormat="false" ht="11.25" hidden="false" customHeight="false" outlineLevel="0" collapsed="false">
      <c r="A103" s="208" t="s">
        <v>742</v>
      </c>
      <c r="B103" s="208"/>
      <c r="C103" s="209" t="s">
        <v>786</v>
      </c>
      <c r="D103" s="210"/>
      <c r="E103" s="174"/>
      <c r="F103" s="175"/>
      <c r="G103" s="175"/>
      <c r="H103" s="175"/>
    </row>
    <row r="104" customFormat="false" ht="33.75" hidden="false" customHeight="false" outlineLevel="0" collapsed="false">
      <c r="A104" s="171"/>
      <c r="B104" s="171"/>
      <c r="C104" s="173" t="s">
        <v>787</v>
      </c>
      <c r="D104" s="173"/>
      <c r="E104" s="174"/>
      <c r="F104" s="175"/>
      <c r="G104" s="175"/>
      <c r="H104" s="175"/>
    </row>
    <row r="105" customFormat="false" ht="11.25" hidden="false" customHeight="false" outlineLevel="0" collapsed="false">
      <c r="A105" s="211"/>
      <c r="B105" s="211"/>
      <c r="C105" s="172" t="s">
        <v>745</v>
      </c>
      <c r="D105" s="173"/>
      <c r="E105" s="174"/>
      <c r="F105" s="175"/>
      <c r="G105" s="175"/>
      <c r="H105" s="175"/>
    </row>
    <row r="106" customFormat="false" ht="78.75" hidden="false" customHeight="false" outlineLevel="0" collapsed="false">
      <c r="A106" s="171"/>
      <c r="B106" s="171"/>
      <c r="C106" s="173" t="s">
        <v>788</v>
      </c>
      <c r="D106" s="173"/>
      <c r="E106" s="174"/>
      <c r="F106" s="175"/>
      <c r="G106" s="175"/>
      <c r="H106" s="175"/>
    </row>
    <row r="107" customFormat="false" ht="11.25" hidden="false" customHeight="false" outlineLevel="0" collapsed="false">
      <c r="A107" s="171"/>
      <c r="B107" s="171"/>
      <c r="C107" s="210" t="s">
        <v>759</v>
      </c>
      <c r="D107" s="173"/>
      <c r="E107" s="174"/>
      <c r="F107" s="175"/>
      <c r="G107" s="175"/>
      <c r="H107" s="175"/>
    </row>
    <row r="108" customFormat="false" ht="11.25" hidden="false" customHeight="false" outlineLevel="0" collapsed="false">
      <c r="A108" s="171"/>
      <c r="B108" s="171"/>
      <c r="C108" s="173" t="s">
        <v>789</v>
      </c>
      <c r="D108" s="173"/>
      <c r="E108" s="174" t="s">
        <v>790</v>
      </c>
      <c r="F108" s="175" t="n">
        <v>43</v>
      </c>
      <c r="G108" s="175"/>
      <c r="H108" s="175"/>
    </row>
    <row r="109" customFormat="false" ht="11.25" hidden="false" customHeight="false" outlineLevel="0" collapsed="false">
      <c r="A109" s="171"/>
      <c r="B109" s="171"/>
      <c r="C109" s="173" t="s">
        <v>791</v>
      </c>
      <c r="D109" s="173"/>
      <c r="E109" s="174" t="s">
        <v>790</v>
      </c>
      <c r="F109" s="175" t="n">
        <v>43</v>
      </c>
      <c r="G109" s="175"/>
      <c r="H109" s="175"/>
    </row>
    <row r="110" customFormat="false" ht="11.25" hidden="false" customHeight="false" outlineLevel="0" collapsed="false">
      <c r="A110" s="171"/>
      <c r="B110" s="171"/>
      <c r="C110" s="210" t="s">
        <v>762</v>
      </c>
      <c r="D110" s="173"/>
      <c r="E110" s="174"/>
      <c r="F110" s="175"/>
      <c r="G110" s="175"/>
      <c r="H110" s="175"/>
    </row>
    <row r="111" s="176" customFormat="true" ht="11.25" hidden="false" customHeight="false" outlineLevel="0" collapsed="false">
      <c r="A111" s="171"/>
      <c r="B111" s="171"/>
      <c r="C111" s="173" t="s">
        <v>792</v>
      </c>
      <c r="D111" s="173"/>
      <c r="E111" s="174" t="s">
        <v>790</v>
      </c>
      <c r="F111" s="175" t="n">
        <v>117</v>
      </c>
      <c r="G111" s="175"/>
      <c r="H111" s="175"/>
    </row>
    <row r="112" s="176" customFormat="true" ht="11.25" hidden="false" customHeight="false" outlineLevel="0" collapsed="false">
      <c r="A112" s="171"/>
      <c r="B112" s="171"/>
      <c r="C112" s="173" t="s">
        <v>791</v>
      </c>
      <c r="D112" s="173"/>
      <c r="E112" s="174" t="s">
        <v>790</v>
      </c>
      <c r="F112" s="175" t="n">
        <v>117</v>
      </c>
      <c r="G112" s="175"/>
      <c r="H112" s="175"/>
    </row>
    <row r="113" customFormat="false" ht="11.25" hidden="false" customHeight="false" outlineLevel="0" collapsed="false">
      <c r="A113" s="171"/>
      <c r="B113" s="171"/>
      <c r="C113" s="210" t="s">
        <v>793</v>
      </c>
      <c r="D113" s="173"/>
      <c r="E113" s="174"/>
      <c r="F113" s="175"/>
      <c r="G113" s="175"/>
      <c r="H113" s="175"/>
    </row>
    <row r="114" customFormat="false" ht="11.25" hidden="false" customHeight="false" outlineLevel="0" collapsed="false">
      <c r="A114" s="223"/>
      <c r="B114" s="223"/>
      <c r="C114" s="225" t="s">
        <v>794</v>
      </c>
      <c r="D114" s="225"/>
      <c r="E114" s="233" t="s">
        <v>790</v>
      </c>
      <c r="F114" s="218" t="n">
        <v>70</v>
      </c>
      <c r="G114" s="218"/>
      <c r="H114" s="218"/>
    </row>
    <row r="115" customFormat="false" ht="11.25" hidden="false" customHeight="false" outlineLevel="0" collapsed="false">
      <c r="A115" s="171"/>
      <c r="B115" s="171"/>
      <c r="C115" s="172"/>
      <c r="D115" s="173"/>
      <c r="E115" s="174"/>
      <c r="F115" s="175"/>
      <c r="G115" s="175"/>
      <c r="H115" s="175"/>
    </row>
    <row r="116" customFormat="false" ht="11.25" hidden="false" customHeight="false" outlineLevel="0" collapsed="false">
      <c r="A116" s="208" t="s">
        <v>747</v>
      </c>
      <c r="B116" s="208"/>
      <c r="C116" s="209" t="s">
        <v>795</v>
      </c>
      <c r="D116" s="210"/>
      <c r="E116" s="174"/>
      <c r="F116" s="175"/>
      <c r="G116" s="175"/>
      <c r="H116" s="175"/>
    </row>
    <row r="117" customFormat="false" ht="11.25" hidden="false" customHeight="false" outlineLevel="0" collapsed="false">
      <c r="A117" s="171"/>
      <c r="B117" s="171"/>
      <c r="C117" s="173" t="s">
        <v>796</v>
      </c>
      <c r="D117" s="173"/>
      <c r="E117" s="174"/>
      <c r="F117" s="175"/>
      <c r="G117" s="175"/>
      <c r="H117" s="175"/>
    </row>
    <row r="118" customFormat="false" ht="11.25" hidden="false" customHeight="false" outlineLevel="0" collapsed="false">
      <c r="A118" s="211"/>
      <c r="B118" s="211"/>
      <c r="C118" s="172" t="s">
        <v>745</v>
      </c>
      <c r="D118" s="173"/>
      <c r="E118" s="174"/>
      <c r="F118" s="175"/>
      <c r="G118" s="175"/>
      <c r="H118" s="175"/>
    </row>
    <row r="119" customFormat="false" ht="91.5" hidden="false" customHeight="true" outlineLevel="0" collapsed="false">
      <c r="A119" s="171"/>
      <c r="B119" s="171"/>
      <c r="C119" s="173" t="s">
        <v>797</v>
      </c>
      <c r="D119" s="173"/>
      <c r="E119" s="174"/>
      <c r="F119" s="175"/>
      <c r="G119" s="175"/>
      <c r="H119" s="175"/>
    </row>
    <row r="120" customFormat="false" ht="11.25" hidden="false" customHeight="false" outlineLevel="0" collapsed="false">
      <c r="A120" s="171"/>
      <c r="B120" s="171"/>
      <c r="C120" s="210" t="s">
        <v>759</v>
      </c>
      <c r="D120" s="173"/>
      <c r="E120" s="180" t="s">
        <v>746</v>
      </c>
      <c r="F120" s="181" t="n">
        <v>1</v>
      </c>
      <c r="G120" s="181"/>
      <c r="H120" s="181"/>
    </row>
    <row r="121" customFormat="false" ht="11.25" hidden="false" customHeight="false" outlineLevel="0" collapsed="false">
      <c r="A121" s="171"/>
      <c r="B121" s="171"/>
      <c r="C121" s="210" t="s">
        <v>762</v>
      </c>
      <c r="D121" s="173"/>
      <c r="E121" s="180" t="s">
        <v>746</v>
      </c>
      <c r="F121" s="181" t="n">
        <v>1</v>
      </c>
      <c r="G121" s="181"/>
      <c r="H121" s="181"/>
    </row>
    <row r="122" customFormat="false" ht="11.25" hidden="false" customHeight="false" outlineLevel="0" collapsed="false">
      <c r="A122" s="171"/>
      <c r="B122" s="171"/>
      <c r="C122" s="179" t="s">
        <v>793</v>
      </c>
      <c r="D122" s="184"/>
      <c r="E122" s="180" t="s">
        <v>746</v>
      </c>
      <c r="F122" s="181" t="n">
        <v>1</v>
      </c>
      <c r="G122" s="181"/>
      <c r="H122" s="181"/>
    </row>
    <row r="123" customFormat="false" ht="11.25" hidden="false" customHeight="false" outlineLevel="0" collapsed="false">
      <c r="A123" s="223"/>
      <c r="B123" s="223"/>
      <c r="C123" s="234" t="s">
        <v>798</v>
      </c>
      <c r="D123" s="235"/>
      <c r="E123" s="236" t="s">
        <v>746</v>
      </c>
      <c r="F123" s="237" t="n">
        <v>1</v>
      </c>
      <c r="G123" s="237"/>
      <c r="H123" s="237"/>
    </row>
    <row r="124" customFormat="false" ht="11.25" hidden="false" customHeight="false" outlineLevel="0" collapsed="false">
      <c r="A124" s="171"/>
      <c r="B124" s="171"/>
      <c r="C124" s="173"/>
      <c r="D124" s="173"/>
      <c r="E124" s="174"/>
      <c r="F124" s="175"/>
      <c r="G124" s="175"/>
      <c r="H124" s="175"/>
    </row>
    <row r="125" customFormat="false" ht="11.25" hidden="false" customHeight="false" outlineLevel="0" collapsed="false">
      <c r="A125" s="208" t="s">
        <v>750</v>
      </c>
      <c r="B125" s="208"/>
      <c r="C125" s="209" t="s">
        <v>799</v>
      </c>
      <c r="D125" s="210"/>
      <c r="E125" s="174"/>
      <c r="F125" s="175"/>
      <c r="G125" s="175"/>
      <c r="H125" s="175"/>
    </row>
    <row r="126" customFormat="false" ht="22.5" hidden="false" customHeight="false" outlineLevel="0" collapsed="false">
      <c r="A126" s="171"/>
      <c r="B126" s="171"/>
      <c r="C126" s="173" t="s">
        <v>800</v>
      </c>
      <c r="D126" s="173"/>
      <c r="E126" s="174"/>
      <c r="F126" s="175"/>
      <c r="G126" s="175"/>
      <c r="H126" s="175"/>
    </row>
    <row r="127" customFormat="false" ht="11.25" hidden="false" customHeight="false" outlineLevel="0" collapsed="false">
      <c r="A127" s="211"/>
      <c r="B127" s="211"/>
      <c r="C127" s="172" t="s">
        <v>745</v>
      </c>
      <c r="D127" s="173"/>
      <c r="E127" s="174"/>
      <c r="F127" s="175"/>
      <c r="G127" s="175"/>
      <c r="H127" s="175"/>
    </row>
    <row r="128" customFormat="false" ht="45" hidden="false" customHeight="false" outlineLevel="0" collapsed="false">
      <c r="A128" s="171"/>
      <c r="B128" s="171"/>
      <c r="C128" s="173" t="s">
        <v>801</v>
      </c>
      <c r="D128" s="173"/>
      <c r="E128" s="174"/>
      <c r="F128" s="175"/>
      <c r="G128" s="175"/>
      <c r="H128" s="175"/>
    </row>
    <row r="129" customFormat="false" ht="11.25" hidden="false" customHeight="false" outlineLevel="0" collapsed="false">
      <c r="A129" s="171"/>
      <c r="B129" s="171"/>
      <c r="C129" s="210" t="s">
        <v>759</v>
      </c>
      <c r="D129" s="173"/>
      <c r="E129" s="174"/>
      <c r="F129" s="175"/>
      <c r="G129" s="175"/>
      <c r="H129" s="175"/>
    </row>
    <row r="130" customFormat="false" ht="11.25" hidden="false" customHeight="false" outlineLevel="0" collapsed="false">
      <c r="A130" s="171"/>
      <c r="B130" s="171"/>
      <c r="C130" s="173" t="s">
        <v>802</v>
      </c>
      <c r="D130" s="173"/>
      <c r="E130" s="174" t="s">
        <v>790</v>
      </c>
      <c r="F130" s="175" t="n">
        <v>120</v>
      </c>
      <c r="G130" s="175"/>
      <c r="H130" s="175"/>
    </row>
    <row r="131" customFormat="false" ht="11.25" hidden="false" customHeight="false" outlineLevel="0" collapsed="false">
      <c r="A131" s="171"/>
      <c r="B131" s="171"/>
      <c r="C131" s="210" t="s">
        <v>762</v>
      </c>
      <c r="D131" s="173"/>
      <c r="E131" s="174"/>
      <c r="F131" s="175"/>
      <c r="G131" s="175"/>
      <c r="H131" s="175"/>
    </row>
    <row r="132" customFormat="false" ht="11.25" hidden="false" customHeight="false" outlineLevel="0" collapsed="false">
      <c r="A132" s="171"/>
      <c r="B132" s="171"/>
      <c r="C132" s="173" t="s">
        <v>802</v>
      </c>
      <c r="D132" s="173"/>
      <c r="E132" s="174" t="s">
        <v>790</v>
      </c>
      <c r="F132" s="175" t="n">
        <v>75</v>
      </c>
      <c r="G132" s="175"/>
      <c r="H132" s="175"/>
    </row>
    <row r="133" customFormat="false" ht="11.25" hidden="false" customHeight="false" outlineLevel="0" collapsed="false">
      <c r="A133" s="171"/>
      <c r="B133" s="171"/>
      <c r="C133" s="210" t="s">
        <v>793</v>
      </c>
      <c r="D133" s="173"/>
      <c r="E133" s="174"/>
      <c r="F133" s="175"/>
      <c r="G133" s="175"/>
      <c r="H133" s="175"/>
    </row>
    <row r="134" customFormat="false" ht="11.25" hidden="false" customHeight="false" outlineLevel="0" collapsed="false">
      <c r="A134" s="223"/>
      <c r="B134" s="223"/>
      <c r="C134" s="225" t="s">
        <v>803</v>
      </c>
      <c r="D134" s="225"/>
      <c r="E134" s="233" t="s">
        <v>790</v>
      </c>
      <c r="F134" s="218" t="n">
        <v>40</v>
      </c>
      <c r="G134" s="218"/>
      <c r="H134" s="218"/>
    </row>
    <row r="135" customFormat="false" ht="11.25" hidden="false" customHeight="false" outlineLevel="0" collapsed="false">
      <c r="A135" s="171"/>
      <c r="B135" s="171"/>
      <c r="C135" s="173"/>
      <c r="D135" s="173"/>
      <c r="E135" s="174"/>
      <c r="F135" s="175"/>
      <c r="G135" s="175"/>
      <c r="H135" s="175"/>
    </row>
    <row r="136" customFormat="false" ht="11.25" hidden="false" customHeight="false" outlineLevel="0" collapsed="false">
      <c r="A136" s="208" t="s">
        <v>770</v>
      </c>
      <c r="B136" s="208"/>
      <c r="C136" s="209" t="s">
        <v>804</v>
      </c>
      <c r="D136" s="210"/>
      <c r="E136" s="174"/>
      <c r="F136" s="175"/>
      <c r="G136" s="175"/>
      <c r="H136" s="175"/>
    </row>
    <row r="137" customFormat="false" ht="22.5" hidden="false" customHeight="false" outlineLevel="0" collapsed="false">
      <c r="A137" s="171"/>
      <c r="B137" s="171"/>
      <c r="C137" s="173" t="s">
        <v>805</v>
      </c>
      <c r="D137" s="173"/>
      <c r="E137" s="174"/>
      <c r="F137" s="175"/>
      <c r="G137" s="175"/>
      <c r="H137" s="175"/>
    </row>
    <row r="138" customFormat="false" ht="11.25" hidden="false" customHeight="false" outlineLevel="0" collapsed="false">
      <c r="A138" s="211"/>
      <c r="B138" s="211"/>
      <c r="C138" s="172" t="s">
        <v>745</v>
      </c>
      <c r="D138" s="173"/>
      <c r="E138" s="174"/>
      <c r="F138" s="175"/>
      <c r="G138" s="175"/>
      <c r="H138" s="175"/>
    </row>
    <row r="139" customFormat="false" ht="45" hidden="false" customHeight="false" outlineLevel="0" collapsed="false">
      <c r="A139" s="223"/>
      <c r="B139" s="223"/>
      <c r="C139" s="225" t="s">
        <v>806</v>
      </c>
      <c r="D139" s="225"/>
      <c r="E139" s="236" t="s">
        <v>746</v>
      </c>
      <c r="F139" s="237" t="n">
        <v>2</v>
      </c>
      <c r="G139" s="237"/>
      <c r="H139" s="237"/>
    </row>
    <row r="140" customFormat="false" ht="11.25" hidden="false" customHeight="false" outlineLevel="0" collapsed="false">
      <c r="A140" s="171"/>
      <c r="B140" s="171"/>
      <c r="C140" s="172"/>
      <c r="D140" s="173"/>
      <c r="E140" s="174"/>
      <c r="F140" s="175"/>
      <c r="G140" s="175"/>
      <c r="H140" s="175"/>
    </row>
    <row r="141" customFormat="false" ht="11.25" hidden="false" customHeight="false" outlineLevel="0" collapsed="false">
      <c r="A141" s="208" t="s">
        <v>774</v>
      </c>
      <c r="B141" s="208"/>
      <c r="C141" s="209" t="s">
        <v>807</v>
      </c>
      <c r="D141" s="210"/>
      <c r="E141" s="174"/>
      <c r="F141" s="175"/>
      <c r="G141" s="175"/>
      <c r="H141" s="175"/>
    </row>
    <row r="142" customFormat="false" ht="67.5" hidden="false" customHeight="false" outlineLevel="0" collapsed="false">
      <c r="A142" s="171"/>
      <c r="B142" s="171"/>
      <c r="C142" s="173" t="s">
        <v>808</v>
      </c>
      <c r="D142" s="173"/>
      <c r="E142" s="174"/>
      <c r="F142" s="175"/>
      <c r="G142" s="175"/>
      <c r="H142" s="175"/>
    </row>
    <row r="143" customFormat="false" ht="11.25" hidden="false" customHeight="false" outlineLevel="0" collapsed="false">
      <c r="A143" s="211"/>
      <c r="B143" s="211"/>
      <c r="C143" s="172" t="s">
        <v>745</v>
      </c>
      <c r="D143" s="173"/>
      <c r="E143" s="174"/>
      <c r="F143" s="175"/>
      <c r="G143" s="175"/>
      <c r="H143" s="175"/>
    </row>
    <row r="144" customFormat="false" ht="48.75" hidden="false" customHeight="true" outlineLevel="0" collapsed="false">
      <c r="A144" s="171"/>
      <c r="B144" s="171"/>
      <c r="C144" s="173" t="s">
        <v>809</v>
      </c>
      <c r="D144" s="173"/>
      <c r="E144" s="174"/>
      <c r="F144" s="175"/>
      <c r="G144" s="175"/>
      <c r="H144" s="175"/>
    </row>
    <row r="145" customFormat="false" ht="11.25" hidden="false" customHeight="false" outlineLevel="0" collapsed="false">
      <c r="A145" s="223"/>
      <c r="B145" s="223"/>
      <c r="C145" s="225"/>
      <c r="D145" s="225"/>
      <c r="E145" s="233" t="s">
        <v>116</v>
      </c>
      <c r="F145" s="218" t="n">
        <v>2</v>
      </c>
      <c r="G145" s="218"/>
      <c r="H145" s="218"/>
    </row>
    <row r="146" customFormat="false" ht="11.25" hidden="false" customHeight="false" outlineLevel="0" collapsed="false">
      <c r="A146" s="171"/>
      <c r="B146" s="171"/>
      <c r="C146" s="172"/>
      <c r="D146" s="173"/>
      <c r="E146" s="174"/>
      <c r="F146" s="175"/>
      <c r="G146" s="175"/>
      <c r="H146" s="175"/>
    </row>
    <row r="147" s="238" customFormat="true" ht="12" hidden="false" customHeight="false" outlineLevel="0" collapsed="false">
      <c r="A147" s="190"/>
      <c r="B147" s="190"/>
      <c r="C147" s="191" t="s">
        <v>810</v>
      </c>
      <c r="D147" s="192"/>
      <c r="E147" s="193"/>
      <c r="F147" s="194"/>
      <c r="G147" s="195"/>
      <c r="H147" s="195"/>
    </row>
    <row r="148" s="239" customFormat="true" ht="12" hidden="false" customHeight="false" outlineLevel="0" collapsed="false">
      <c r="A148" s="196"/>
      <c r="B148" s="196"/>
      <c r="C148" s="197"/>
      <c r="D148" s="198"/>
      <c r="E148" s="199"/>
      <c r="F148" s="200"/>
      <c r="G148" s="201"/>
      <c r="H148" s="201"/>
    </row>
    <row r="149" s="239" customFormat="true" ht="12" hidden="false" customHeight="false" outlineLevel="0" collapsed="false">
      <c r="A149" s="196"/>
      <c r="B149" s="196"/>
      <c r="C149" s="197"/>
      <c r="D149" s="198"/>
      <c r="E149" s="199"/>
      <c r="F149" s="200"/>
      <c r="G149" s="201"/>
      <c r="H149" s="201"/>
    </row>
    <row r="150" s="202" customFormat="true" ht="12" hidden="false" customHeight="false" outlineLevel="0" collapsed="false">
      <c r="A150" s="240"/>
      <c r="B150" s="240"/>
      <c r="C150" s="241"/>
      <c r="D150" s="242"/>
      <c r="E150" s="243"/>
      <c r="F150" s="244"/>
      <c r="G150" s="245"/>
      <c r="H150" s="245"/>
    </row>
    <row r="151" s="246" customFormat="true" ht="12" hidden="false" customHeight="false" outlineLevel="0" collapsed="false">
      <c r="A151" s="190" t="s">
        <v>811</v>
      </c>
      <c r="B151" s="190"/>
      <c r="C151" s="203" t="s">
        <v>812</v>
      </c>
      <c r="D151" s="204"/>
      <c r="E151" s="205"/>
      <c r="F151" s="206"/>
      <c r="G151" s="207"/>
      <c r="H151" s="207"/>
    </row>
    <row r="152" s="176" customFormat="true" ht="11.25" hidden="false" customHeight="false" outlineLevel="0" collapsed="false">
      <c r="A152" s="247"/>
      <c r="B152" s="247"/>
      <c r="C152" s="209"/>
      <c r="D152" s="210"/>
      <c r="E152" s="248"/>
      <c r="F152" s="249"/>
      <c r="G152" s="249"/>
      <c r="H152" s="249"/>
    </row>
    <row r="153" customFormat="false" ht="11.25" hidden="false" customHeight="false" outlineLevel="0" collapsed="false">
      <c r="A153" s="208" t="s">
        <v>742</v>
      </c>
      <c r="B153" s="250"/>
      <c r="C153" s="251" t="s">
        <v>813</v>
      </c>
      <c r="D153" s="252"/>
      <c r="E153" s="174"/>
      <c r="F153" s="175"/>
      <c r="G153" s="175"/>
      <c r="H153" s="175"/>
    </row>
    <row r="154" customFormat="false" ht="151.5" hidden="false" customHeight="true" outlineLevel="0" collapsed="false">
      <c r="A154" s="208"/>
      <c r="B154" s="250"/>
      <c r="C154" s="253" t="s">
        <v>814</v>
      </c>
      <c r="D154" s="252"/>
      <c r="E154" s="174"/>
      <c r="F154" s="175"/>
      <c r="G154" s="175"/>
      <c r="H154" s="175"/>
    </row>
    <row r="155" customFormat="false" ht="11.25" hidden="false" customHeight="false" outlineLevel="0" collapsed="false">
      <c r="A155" s="171"/>
      <c r="B155" s="171"/>
      <c r="C155" s="172" t="s">
        <v>745</v>
      </c>
      <c r="D155" s="173"/>
      <c r="E155" s="174"/>
      <c r="F155" s="175"/>
      <c r="G155" s="175"/>
      <c r="H155" s="175"/>
    </row>
    <row r="156" customFormat="false" ht="11.25" hidden="false" customHeight="false" outlineLevel="0" collapsed="false">
      <c r="A156" s="223"/>
      <c r="B156" s="223"/>
      <c r="C156" s="254" t="s">
        <v>815</v>
      </c>
      <c r="D156" s="225"/>
      <c r="E156" s="233" t="s">
        <v>116</v>
      </c>
      <c r="F156" s="218" t="n">
        <v>1</v>
      </c>
      <c r="G156" s="218"/>
      <c r="H156" s="218"/>
    </row>
    <row r="157" customFormat="false" ht="11.25" hidden="false" customHeight="false" outlineLevel="0" collapsed="false">
      <c r="A157" s="171"/>
      <c r="B157" s="171"/>
      <c r="C157" s="172"/>
      <c r="D157" s="173"/>
      <c r="E157" s="174"/>
      <c r="F157" s="175"/>
      <c r="G157" s="175"/>
      <c r="H157" s="175"/>
    </row>
    <row r="158" customFormat="false" ht="11.25" hidden="false" customHeight="false" outlineLevel="0" collapsed="false">
      <c r="A158" s="208" t="s">
        <v>747</v>
      </c>
      <c r="B158" s="250"/>
      <c r="C158" s="251" t="s">
        <v>816</v>
      </c>
      <c r="D158" s="252"/>
      <c r="E158" s="174"/>
      <c r="F158" s="175"/>
      <c r="G158" s="175"/>
      <c r="H158" s="175"/>
    </row>
    <row r="159" customFormat="false" ht="45" hidden="false" customHeight="false" outlineLevel="0" collapsed="false">
      <c r="A159" s="208"/>
      <c r="B159" s="250"/>
      <c r="C159" s="253" t="s">
        <v>817</v>
      </c>
      <c r="D159" s="252"/>
      <c r="E159" s="174"/>
      <c r="F159" s="175"/>
      <c r="G159" s="175"/>
      <c r="H159" s="175"/>
    </row>
    <row r="160" customFormat="false" ht="11.25" hidden="false" customHeight="false" outlineLevel="0" collapsed="false">
      <c r="A160" s="171"/>
      <c r="B160" s="171"/>
      <c r="C160" s="172" t="s">
        <v>745</v>
      </c>
      <c r="D160" s="173"/>
      <c r="E160" s="174"/>
      <c r="F160" s="175"/>
      <c r="G160" s="175"/>
      <c r="H160" s="175"/>
    </row>
    <row r="161" customFormat="false" ht="11.25" hidden="false" customHeight="false" outlineLevel="0" collapsed="false">
      <c r="A161" s="223"/>
      <c r="B161" s="223"/>
      <c r="C161" s="254" t="s">
        <v>818</v>
      </c>
      <c r="D161" s="225"/>
      <c r="E161" s="216" t="s">
        <v>181</v>
      </c>
      <c r="F161" s="218" t="n">
        <v>0.6</v>
      </c>
      <c r="G161" s="218"/>
      <c r="H161" s="218"/>
    </row>
    <row r="162" s="176" customFormat="true" ht="11.25" hidden="false" customHeight="false" outlineLevel="0" collapsed="false">
      <c r="A162" s="171"/>
      <c r="B162" s="171"/>
      <c r="C162" s="172"/>
      <c r="D162" s="173"/>
      <c r="E162" s="174"/>
      <c r="F162" s="175"/>
      <c r="G162" s="175"/>
      <c r="H162" s="175"/>
    </row>
    <row r="163" s="238" customFormat="true" ht="12" hidden="false" customHeight="false" outlineLevel="0" collapsed="false">
      <c r="A163" s="190"/>
      <c r="B163" s="190"/>
      <c r="C163" s="191" t="s">
        <v>819</v>
      </c>
      <c r="D163" s="192"/>
      <c r="E163" s="193"/>
      <c r="F163" s="194"/>
      <c r="G163" s="195"/>
      <c r="H163" s="195"/>
    </row>
    <row r="164" s="239" customFormat="true" ht="12" hidden="false" customHeight="false" outlineLevel="0" collapsed="false">
      <c r="A164" s="196"/>
      <c r="B164" s="196"/>
      <c r="C164" s="197"/>
      <c r="D164" s="198"/>
      <c r="E164" s="199"/>
      <c r="F164" s="200"/>
      <c r="G164" s="201"/>
      <c r="H164" s="201"/>
    </row>
    <row r="165" customFormat="false" ht="17.25" hidden="false" customHeight="true" outlineLevel="0" collapsed="false">
      <c r="A165" s="255"/>
      <c r="B165" s="255"/>
      <c r="C165" s="256" t="s">
        <v>820</v>
      </c>
      <c r="D165" s="257"/>
      <c r="E165" s="258"/>
      <c r="F165" s="259"/>
      <c r="G165" s="260"/>
      <c r="H165" s="260"/>
    </row>
    <row r="166" s="267" customFormat="true" ht="17.25" hidden="false" customHeight="true" outlineLevel="0" collapsed="false">
      <c r="A166" s="261"/>
      <c r="B166" s="261"/>
      <c r="C166" s="262"/>
      <c r="D166" s="263"/>
      <c r="E166" s="264"/>
      <c r="F166" s="265"/>
      <c r="G166" s="266"/>
      <c r="H166" s="266"/>
    </row>
    <row r="167" s="239" customFormat="true" ht="12" hidden="false" customHeight="false" outlineLevel="0" collapsed="false">
      <c r="A167" s="196"/>
      <c r="B167" s="196"/>
      <c r="C167" s="197"/>
      <c r="D167" s="198"/>
      <c r="E167" s="199"/>
      <c r="F167" s="200"/>
      <c r="G167" s="201"/>
      <c r="H167" s="201"/>
    </row>
    <row r="168" s="202" customFormat="true" ht="12" hidden="false" customHeight="false" outlineLevel="0" collapsed="false">
      <c r="A168" s="196"/>
      <c r="B168" s="196"/>
      <c r="C168" s="197"/>
      <c r="D168" s="198"/>
      <c r="E168" s="199"/>
      <c r="F168" s="200"/>
      <c r="G168" s="201"/>
      <c r="H168" s="201"/>
    </row>
    <row r="169" s="154" customFormat="true" ht="12.75" hidden="false" customHeight="false" outlineLevel="0" collapsed="false">
      <c r="A169" s="146"/>
      <c r="B169" s="147"/>
      <c r="C169" s="268" t="s">
        <v>821</v>
      </c>
      <c r="D169" s="149"/>
      <c r="E169" s="150"/>
      <c r="F169" s="151"/>
      <c r="G169" s="152"/>
      <c r="H169" s="153"/>
    </row>
    <row r="170" s="162" customFormat="true" ht="12" hidden="false" customHeight="false" outlineLevel="0" collapsed="false">
      <c r="A170" s="155"/>
      <c r="B170" s="155"/>
      <c r="C170" s="156"/>
      <c r="D170" s="157"/>
      <c r="E170" s="158"/>
      <c r="F170" s="159"/>
      <c r="G170" s="160"/>
      <c r="H170" s="161"/>
    </row>
    <row r="171" s="170" customFormat="true" ht="12" hidden="false" customHeight="false" outlineLevel="0" collapsed="false">
      <c r="A171" s="190" t="s">
        <v>822</v>
      </c>
      <c r="B171" s="232"/>
      <c r="C171" s="203" t="s">
        <v>823</v>
      </c>
      <c r="D171" s="204"/>
      <c r="E171" s="205"/>
      <c r="F171" s="206"/>
      <c r="G171" s="207"/>
      <c r="H171" s="207"/>
    </row>
    <row r="172" s="176" customFormat="true" ht="11.25" hidden="false" customHeight="false" outlineLevel="0" collapsed="false">
      <c r="A172" s="171"/>
      <c r="B172" s="171"/>
      <c r="C172" s="172"/>
      <c r="D172" s="173"/>
      <c r="E172" s="174"/>
      <c r="F172" s="175"/>
      <c r="G172" s="175"/>
      <c r="H172" s="175"/>
    </row>
    <row r="173" customFormat="false" ht="11.25" hidden="false" customHeight="false" outlineLevel="0" collapsed="false">
      <c r="A173" s="208" t="s">
        <v>742</v>
      </c>
      <c r="B173" s="208"/>
      <c r="C173" s="209" t="s">
        <v>824</v>
      </c>
      <c r="D173" s="210"/>
      <c r="E173" s="174"/>
      <c r="F173" s="175"/>
      <c r="G173" s="175"/>
      <c r="H173" s="175"/>
    </row>
    <row r="174" customFormat="false" ht="101.25" hidden="false" customHeight="false" outlineLevel="0" collapsed="false">
      <c r="A174" s="171"/>
      <c r="B174" s="171"/>
      <c r="C174" s="173" t="s">
        <v>825</v>
      </c>
      <c r="D174" s="173"/>
      <c r="E174" s="174"/>
      <c r="F174" s="175"/>
      <c r="G174" s="175"/>
      <c r="H174" s="175"/>
    </row>
    <row r="175" customFormat="false" ht="11.25" hidden="false" customHeight="false" outlineLevel="0" collapsed="false">
      <c r="A175" s="211"/>
      <c r="B175" s="211"/>
      <c r="C175" s="172" t="s">
        <v>745</v>
      </c>
      <c r="D175" s="173"/>
      <c r="E175" s="174"/>
      <c r="F175" s="175"/>
      <c r="G175" s="175"/>
      <c r="H175" s="175"/>
    </row>
    <row r="176" customFormat="false" ht="11.25" hidden="false" customHeight="false" outlineLevel="0" collapsed="false">
      <c r="A176" s="171"/>
      <c r="B176" s="171"/>
      <c r="C176" s="173" t="s">
        <v>826</v>
      </c>
      <c r="D176" s="173"/>
      <c r="E176" s="174"/>
      <c r="F176" s="175"/>
      <c r="G176" s="175"/>
      <c r="H176" s="175"/>
    </row>
    <row r="177" customFormat="false" ht="11.25" hidden="false" customHeight="false" outlineLevel="0" collapsed="false">
      <c r="A177" s="171"/>
      <c r="B177" s="171"/>
      <c r="C177" s="210" t="s">
        <v>759</v>
      </c>
      <c r="D177" s="173"/>
      <c r="E177" s="174"/>
      <c r="F177" s="175"/>
      <c r="G177" s="175"/>
      <c r="H177" s="175"/>
    </row>
    <row r="178" customFormat="false" ht="11.25" hidden="false" customHeight="false" outlineLevel="0" collapsed="false">
      <c r="A178" s="171"/>
      <c r="B178" s="171"/>
      <c r="C178" s="269" t="s">
        <v>827</v>
      </c>
      <c r="D178" s="173"/>
      <c r="E178" s="174"/>
      <c r="F178" s="175"/>
      <c r="G178" s="175"/>
      <c r="H178" s="175"/>
    </row>
    <row r="179" customFormat="false" ht="11.25" hidden="false" customHeight="false" outlineLevel="0" collapsed="false">
      <c r="A179" s="171"/>
      <c r="B179" s="171"/>
      <c r="C179" s="173" t="s">
        <v>828</v>
      </c>
      <c r="D179" s="173"/>
      <c r="E179" s="174" t="s">
        <v>790</v>
      </c>
      <c r="F179" s="175" t="n">
        <v>11</v>
      </c>
      <c r="G179" s="175"/>
      <c r="H179" s="175"/>
    </row>
    <row r="180" customFormat="false" ht="11.25" hidden="false" customHeight="false" outlineLevel="0" collapsed="false">
      <c r="A180" s="171"/>
      <c r="B180" s="171"/>
      <c r="C180" s="173" t="s">
        <v>829</v>
      </c>
      <c r="D180" s="173"/>
      <c r="E180" s="174" t="s">
        <v>790</v>
      </c>
      <c r="F180" s="175" t="n">
        <v>26.5</v>
      </c>
      <c r="G180" s="175"/>
      <c r="H180" s="175"/>
    </row>
    <row r="181" customFormat="false" ht="11.25" hidden="false" customHeight="false" outlineLevel="0" collapsed="false">
      <c r="A181" s="171"/>
      <c r="B181" s="171"/>
      <c r="C181" s="173" t="s">
        <v>830</v>
      </c>
      <c r="D181" s="173"/>
      <c r="E181" s="174" t="s">
        <v>790</v>
      </c>
      <c r="F181" s="175" t="n">
        <v>53</v>
      </c>
      <c r="G181" s="175"/>
      <c r="H181" s="175"/>
    </row>
    <row r="182" customFormat="false" ht="11.25" hidden="false" customHeight="false" outlineLevel="0" collapsed="false">
      <c r="A182" s="171"/>
      <c r="B182" s="171"/>
      <c r="C182" s="173" t="s">
        <v>831</v>
      </c>
      <c r="D182" s="173"/>
      <c r="E182" s="174" t="s">
        <v>790</v>
      </c>
      <c r="F182" s="175" t="n">
        <v>74.6</v>
      </c>
      <c r="G182" s="175"/>
      <c r="H182" s="175"/>
    </row>
    <row r="183" customFormat="false" ht="11.25" hidden="false" customHeight="false" outlineLevel="0" collapsed="false">
      <c r="A183" s="171"/>
      <c r="B183" s="171"/>
      <c r="C183" s="173"/>
      <c r="D183" s="173"/>
      <c r="E183" s="174"/>
      <c r="F183" s="175"/>
      <c r="G183" s="175"/>
      <c r="H183" s="175"/>
    </row>
    <row r="184" customFormat="false" ht="11.25" hidden="false" customHeight="false" outlineLevel="0" collapsed="false">
      <c r="A184" s="171"/>
      <c r="B184" s="171"/>
      <c r="C184" s="269" t="s">
        <v>832</v>
      </c>
      <c r="D184" s="173"/>
      <c r="E184" s="174"/>
      <c r="F184" s="175"/>
      <c r="G184" s="175"/>
      <c r="H184" s="175"/>
    </row>
    <row r="185" customFormat="false" ht="11.25" hidden="false" customHeight="false" outlineLevel="0" collapsed="false">
      <c r="A185" s="171"/>
      <c r="B185" s="171"/>
      <c r="C185" s="173" t="s">
        <v>828</v>
      </c>
      <c r="D185" s="173"/>
      <c r="E185" s="174" t="s">
        <v>790</v>
      </c>
      <c r="F185" s="175" t="n">
        <v>11</v>
      </c>
      <c r="G185" s="175"/>
      <c r="H185" s="175"/>
    </row>
    <row r="186" customFormat="false" ht="11.25" hidden="false" customHeight="false" outlineLevel="0" collapsed="false">
      <c r="A186" s="171"/>
      <c r="B186" s="171"/>
      <c r="C186" s="173" t="s">
        <v>829</v>
      </c>
      <c r="D186" s="173"/>
      <c r="E186" s="174" t="s">
        <v>790</v>
      </c>
      <c r="F186" s="175" t="n">
        <v>22.5</v>
      </c>
      <c r="G186" s="175"/>
      <c r="H186" s="175"/>
    </row>
    <row r="187" customFormat="false" ht="11.25" hidden="false" customHeight="false" outlineLevel="0" collapsed="false">
      <c r="A187" s="171"/>
      <c r="B187" s="171"/>
      <c r="C187" s="173" t="s">
        <v>833</v>
      </c>
      <c r="D187" s="173"/>
      <c r="E187" s="174" t="s">
        <v>790</v>
      </c>
      <c r="F187" s="175" t="n">
        <v>53</v>
      </c>
      <c r="G187" s="175"/>
      <c r="H187" s="175"/>
    </row>
    <row r="188" customFormat="false" ht="11.25" hidden="false" customHeight="false" outlineLevel="0" collapsed="false">
      <c r="A188" s="171"/>
      <c r="B188" s="171"/>
      <c r="C188" s="173" t="s">
        <v>831</v>
      </c>
      <c r="D188" s="173"/>
      <c r="E188" s="174" t="s">
        <v>790</v>
      </c>
      <c r="F188" s="175" t="n">
        <v>74.6</v>
      </c>
      <c r="G188" s="175"/>
      <c r="H188" s="175"/>
    </row>
    <row r="189" customFormat="false" ht="11.25" hidden="false" customHeight="false" outlineLevel="0" collapsed="false">
      <c r="A189" s="171"/>
      <c r="B189" s="171"/>
      <c r="C189" s="172"/>
      <c r="D189" s="173"/>
      <c r="E189" s="174"/>
      <c r="F189" s="175"/>
      <c r="G189" s="175"/>
      <c r="H189" s="175"/>
    </row>
    <row r="190" customFormat="false" ht="11.25" hidden="false" customHeight="false" outlineLevel="0" collapsed="false">
      <c r="A190" s="171"/>
      <c r="B190" s="171"/>
      <c r="C190" s="269" t="s">
        <v>834</v>
      </c>
      <c r="D190" s="173"/>
      <c r="E190" s="174"/>
      <c r="F190" s="175"/>
      <c r="G190" s="175"/>
      <c r="H190" s="175"/>
    </row>
    <row r="191" customFormat="false" ht="11.25" hidden="false" customHeight="false" outlineLevel="0" collapsed="false">
      <c r="A191" s="171"/>
      <c r="B191" s="171"/>
      <c r="C191" s="173" t="s">
        <v>828</v>
      </c>
      <c r="D191" s="173"/>
      <c r="E191" s="174" t="s">
        <v>790</v>
      </c>
      <c r="F191" s="175" t="n">
        <v>11</v>
      </c>
      <c r="G191" s="175"/>
      <c r="H191" s="175"/>
    </row>
    <row r="192" customFormat="false" ht="11.25" hidden="false" customHeight="false" outlineLevel="0" collapsed="false">
      <c r="A192" s="171"/>
      <c r="B192" s="171"/>
      <c r="C192" s="173" t="s">
        <v>829</v>
      </c>
      <c r="D192" s="173"/>
      <c r="E192" s="174" t="s">
        <v>790</v>
      </c>
      <c r="F192" s="175" t="n">
        <v>22.5</v>
      </c>
      <c r="G192" s="175"/>
      <c r="H192" s="175"/>
    </row>
    <row r="193" customFormat="false" ht="11.25" hidden="false" customHeight="false" outlineLevel="0" collapsed="false">
      <c r="A193" s="171"/>
      <c r="B193" s="171"/>
      <c r="C193" s="173" t="s">
        <v>830</v>
      </c>
      <c r="D193" s="173"/>
      <c r="E193" s="174" t="s">
        <v>790</v>
      </c>
      <c r="F193" s="175" t="n">
        <v>53</v>
      </c>
      <c r="G193" s="175"/>
      <c r="H193" s="175"/>
    </row>
    <row r="194" customFormat="false" ht="11.25" hidden="false" customHeight="false" outlineLevel="0" collapsed="false">
      <c r="A194" s="171"/>
      <c r="B194" s="171"/>
      <c r="C194" s="173" t="s">
        <v>831</v>
      </c>
      <c r="D194" s="173"/>
      <c r="E194" s="174" t="s">
        <v>790</v>
      </c>
      <c r="F194" s="175" t="n">
        <v>74.6</v>
      </c>
      <c r="G194" s="175"/>
      <c r="H194" s="175"/>
    </row>
    <row r="195" customFormat="false" ht="11.25" hidden="false" customHeight="false" outlineLevel="0" collapsed="false">
      <c r="A195" s="171"/>
      <c r="B195" s="171"/>
      <c r="C195" s="173"/>
      <c r="D195" s="173"/>
      <c r="E195" s="174"/>
      <c r="F195" s="175"/>
      <c r="G195" s="175"/>
      <c r="H195" s="175"/>
    </row>
    <row r="196" customFormat="false" ht="11.25" hidden="false" customHeight="false" outlineLevel="0" collapsed="false">
      <c r="A196" s="171"/>
      <c r="B196" s="171"/>
      <c r="C196" s="210" t="s">
        <v>762</v>
      </c>
      <c r="D196" s="173"/>
      <c r="E196" s="174"/>
      <c r="F196" s="175"/>
      <c r="G196" s="175"/>
      <c r="H196" s="175"/>
    </row>
    <row r="197" customFormat="false" ht="11.25" hidden="false" customHeight="false" outlineLevel="0" collapsed="false">
      <c r="A197" s="171"/>
      <c r="B197" s="171"/>
      <c r="C197" s="269" t="s">
        <v>827</v>
      </c>
      <c r="D197" s="173"/>
      <c r="E197" s="174"/>
      <c r="F197" s="175"/>
      <c r="G197" s="175"/>
      <c r="H197" s="175"/>
    </row>
    <row r="198" customFormat="false" ht="11.25" hidden="false" customHeight="false" outlineLevel="0" collapsed="false">
      <c r="A198" s="171"/>
      <c r="B198" s="171"/>
      <c r="C198" s="173" t="s">
        <v>829</v>
      </c>
      <c r="D198" s="173"/>
      <c r="E198" s="174" t="s">
        <v>790</v>
      </c>
      <c r="F198" s="175" t="n">
        <v>10</v>
      </c>
      <c r="G198" s="175"/>
      <c r="H198" s="175"/>
    </row>
    <row r="199" customFormat="false" ht="11.25" hidden="false" customHeight="false" outlineLevel="0" collapsed="false">
      <c r="A199" s="171"/>
      <c r="B199" s="171"/>
      <c r="C199" s="173" t="s">
        <v>830</v>
      </c>
      <c r="D199" s="173"/>
      <c r="E199" s="174" t="s">
        <v>790</v>
      </c>
      <c r="F199" s="175" t="n">
        <v>16.5</v>
      </c>
      <c r="G199" s="175"/>
      <c r="H199" s="175"/>
    </row>
    <row r="200" customFormat="false" ht="11.25" hidden="false" customHeight="false" outlineLevel="0" collapsed="false">
      <c r="A200" s="171"/>
      <c r="B200" s="171"/>
      <c r="C200" s="173"/>
      <c r="D200" s="173"/>
      <c r="E200" s="174"/>
      <c r="F200" s="175"/>
      <c r="G200" s="175"/>
      <c r="H200" s="175"/>
    </row>
    <row r="201" customFormat="false" ht="11.25" hidden="false" customHeight="false" outlineLevel="0" collapsed="false">
      <c r="A201" s="171"/>
      <c r="B201" s="171"/>
      <c r="C201" s="269" t="s">
        <v>832</v>
      </c>
      <c r="D201" s="173"/>
      <c r="E201" s="174"/>
      <c r="F201" s="175"/>
      <c r="G201" s="175"/>
      <c r="H201" s="175"/>
    </row>
    <row r="202" customFormat="false" ht="11.25" hidden="false" customHeight="false" outlineLevel="0" collapsed="false">
      <c r="A202" s="171"/>
      <c r="B202" s="171"/>
      <c r="C202" s="173" t="s">
        <v>829</v>
      </c>
      <c r="D202" s="173"/>
      <c r="E202" s="174" t="s">
        <v>790</v>
      </c>
      <c r="F202" s="175" t="n">
        <v>10</v>
      </c>
      <c r="G202" s="175"/>
      <c r="H202" s="175"/>
    </row>
    <row r="203" customFormat="false" ht="11.25" hidden="false" customHeight="false" outlineLevel="0" collapsed="false">
      <c r="A203" s="223"/>
      <c r="B203" s="223"/>
      <c r="C203" s="225" t="s">
        <v>830</v>
      </c>
      <c r="D203" s="225"/>
      <c r="E203" s="233" t="s">
        <v>790</v>
      </c>
      <c r="F203" s="218" t="n">
        <v>16.5</v>
      </c>
      <c r="G203" s="218"/>
      <c r="H203" s="218"/>
    </row>
    <row r="204" customFormat="false" ht="11.25" hidden="false" customHeight="false" outlineLevel="0" collapsed="false">
      <c r="A204" s="171"/>
      <c r="B204" s="171"/>
      <c r="C204" s="172"/>
      <c r="D204" s="173"/>
      <c r="E204" s="174"/>
      <c r="F204" s="175"/>
      <c r="G204" s="175"/>
      <c r="H204" s="175"/>
    </row>
    <row r="205" customFormat="false" ht="11.25" hidden="false" customHeight="false" outlineLevel="0" collapsed="false">
      <c r="A205" s="171"/>
      <c r="B205" s="171"/>
      <c r="C205" s="173"/>
      <c r="D205" s="173"/>
      <c r="E205" s="174"/>
      <c r="F205" s="175"/>
      <c r="G205" s="175"/>
      <c r="H205" s="175"/>
    </row>
    <row r="206" customFormat="false" ht="11.25" hidden="false" customHeight="false" outlineLevel="0" collapsed="false">
      <c r="A206" s="208" t="s">
        <v>747</v>
      </c>
      <c r="B206" s="208"/>
      <c r="C206" s="209" t="s">
        <v>835</v>
      </c>
      <c r="D206" s="210"/>
      <c r="E206" s="174"/>
      <c r="F206" s="175"/>
      <c r="G206" s="175"/>
      <c r="H206" s="175"/>
    </row>
    <row r="207" customFormat="false" ht="22.5" hidden="false" customHeight="false" outlineLevel="0" collapsed="false">
      <c r="A207" s="171"/>
      <c r="B207" s="171"/>
      <c r="C207" s="173" t="s">
        <v>836</v>
      </c>
      <c r="D207" s="173"/>
      <c r="E207" s="174"/>
      <c r="F207" s="175"/>
      <c r="G207" s="175"/>
      <c r="H207" s="175"/>
    </row>
    <row r="208" customFormat="false" ht="11.25" hidden="false" customHeight="false" outlineLevel="0" collapsed="false">
      <c r="A208" s="211"/>
      <c r="B208" s="211"/>
      <c r="C208" s="172" t="s">
        <v>745</v>
      </c>
      <c r="D208" s="173"/>
      <c r="E208" s="174"/>
      <c r="F208" s="175"/>
      <c r="G208" s="175"/>
      <c r="H208" s="175"/>
    </row>
    <row r="209" customFormat="false" ht="22.5" hidden="false" customHeight="false" outlineLevel="0" collapsed="false">
      <c r="A209" s="171"/>
      <c r="B209" s="171"/>
      <c r="C209" s="173" t="s">
        <v>837</v>
      </c>
      <c r="D209" s="173"/>
      <c r="E209" s="174"/>
      <c r="F209" s="175"/>
      <c r="G209" s="175"/>
      <c r="H209" s="175"/>
    </row>
    <row r="210" customFormat="false" ht="11.25" hidden="false" customHeight="false" outlineLevel="0" collapsed="false">
      <c r="A210" s="171"/>
      <c r="B210" s="171"/>
      <c r="C210" s="210" t="s">
        <v>759</v>
      </c>
      <c r="D210" s="173"/>
      <c r="E210" s="174"/>
      <c r="F210" s="175"/>
      <c r="G210" s="175"/>
      <c r="H210" s="175"/>
    </row>
    <row r="211" customFormat="false" ht="11.25" hidden="false" customHeight="false" outlineLevel="0" collapsed="false">
      <c r="A211" s="171"/>
      <c r="B211" s="171"/>
      <c r="C211" s="173" t="s">
        <v>828</v>
      </c>
      <c r="D211" s="173"/>
      <c r="E211" s="174" t="s">
        <v>116</v>
      </c>
      <c r="F211" s="175" t="n">
        <v>8</v>
      </c>
      <c r="G211" s="175"/>
      <c r="H211" s="175"/>
    </row>
    <row r="212" customFormat="false" ht="11.25" hidden="false" customHeight="false" outlineLevel="0" collapsed="false">
      <c r="A212" s="171"/>
      <c r="B212" s="171"/>
      <c r="C212" s="173" t="s">
        <v>829</v>
      </c>
      <c r="D212" s="173"/>
      <c r="E212" s="174" t="s">
        <v>116</v>
      </c>
      <c r="F212" s="175" t="n">
        <v>8</v>
      </c>
      <c r="G212" s="175"/>
      <c r="H212" s="175"/>
    </row>
    <row r="213" customFormat="false" ht="11.25" hidden="false" customHeight="false" outlineLevel="0" collapsed="false">
      <c r="A213" s="171"/>
      <c r="B213" s="171"/>
      <c r="C213" s="173" t="s">
        <v>830</v>
      </c>
      <c r="D213" s="173"/>
      <c r="E213" s="174" t="s">
        <v>116</v>
      </c>
      <c r="F213" s="175" t="n">
        <v>8</v>
      </c>
      <c r="G213" s="175"/>
      <c r="H213" s="175"/>
    </row>
    <row r="214" customFormat="false" ht="11.25" hidden="false" customHeight="false" outlineLevel="0" collapsed="false">
      <c r="A214" s="171"/>
      <c r="B214" s="171"/>
      <c r="C214" s="173" t="s">
        <v>831</v>
      </c>
      <c r="D214" s="173"/>
      <c r="E214" s="174" t="s">
        <v>116</v>
      </c>
      <c r="F214" s="175" t="n">
        <v>3</v>
      </c>
      <c r="G214" s="175"/>
      <c r="H214" s="175"/>
    </row>
    <row r="215" customFormat="false" ht="11.25" hidden="false" customHeight="false" outlineLevel="0" collapsed="false">
      <c r="A215" s="171"/>
      <c r="B215" s="171"/>
      <c r="C215" s="210" t="s">
        <v>762</v>
      </c>
      <c r="D215" s="173"/>
      <c r="E215" s="174"/>
      <c r="F215" s="175"/>
      <c r="G215" s="175"/>
      <c r="H215" s="175"/>
    </row>
    <row r="216" customFormat="false" ht="11.25" hidden="false" customHeight="false" outlineLevel="0" collapsed="false">
      <c r="A216" s="171"/>
      <c r="B216" s="171"/>
      <c r="C216" s="173" t="s">
        <v>829</v>
      </c>
      <c r="D216" s="173"/>
      <c r="E216" s="174" t="s">
        <v>116</v>
      </c>
      <c r="F216" s="175" t="n">
        <v>2</v>
      </c>
      <c r="G216" s="175"/>
      <c r="H216" s="175"/>
    </row>
    <row r="217" customFormat="false" ht="11.25" hidden="false" customHeight="false" outlineLevel="0" collapsed="false">
      <c r="A217" s="223"/>
      <c r="B217" s="223"/>
      <c r="C217" s="225" t="s">
        <v>830</v>
      </c>
      <c r="D217" s="225"/>
      <c r="E217" s="233" t="s">
        <v>116</v>
      </c>
      <c r="F217" s="218" t="n">
        <v>2</v>
      </c>
      <c r="G217" s="218"/>
      <c r="H217" s="218"/>
    </row>
    <row r="218" customFormat="false" ht="11.25" hidden="false" customHeight="false" outlineLevel="0" collapsed="false">
      <c r="A218" s="171"/>
      <c r="B218" s="171"/>
      <c r="C218" s="172"/>
      <c r="D218" s="173"/>
      <c r="E218" s="174"/>
      <c r="F218" s="175"/>
      <c r="G218" s="175"/>
      <c r="H218" s="175"/>
    </row>
    <row r="219" s="238" customFormat="true" ht="12" hidden="false" customHeight="false" outlineLevel="0" collapsed="false">
      <c r="A219" s="190"/>
      <c r="B219" s="190"/>
      <c r="C219" s="191" t="s">
        <v>838</v>
      </c>
      <c r="D219" s="192"/>
      <c r="E219" s="193"/>
      <c r="F219" s="194"/>
      <c r="G219" s="195"/>
      <c r="H219" s="195"/>
    </row>
    <row r="220" s="202" customFormat="true" ht="12" hidden="false" customHeight="false" outlineLevel="0" collapsed="false">
      <c r="A220" s="270"/>
      <c r="B220" s="270"/>
      <c r="C220" s="271"/>
      <c r="D220" s="272"/>
      <c r="E220" s="273"/>
      <c r="F220" s="274"/>
      <c r="G220" s="275"/>
      <c r="H220" s="275"/>
    </row>
    <row r="221" customFormat="false" ht="12" hidden="false" customHeight="false" outlineLevel="0" collapsed="false">
      <c r="A221" s="196"/>
      <c r="B221" s="196"/>
      <c r="C221" s="197"/>
      <c r="D221" s="198"/>
      <c r="E221" s="199"/>
      <c r="F221" s="200"/>
      <c r="G221" s="201"/>
      <c r="H221" s="201"/>
    </row>
    <row r="222" customFormat="false" ht="12" hidden="false" customHeight="false" outlineLevel="0" collapsed="false">
      <c r="A222" s="196"/>
      <c r="B222" s="196"/>
      <c r="C222" s="197"/>
      <c r="D222" s="198"/>
      <c r="E222" s="199"/>
      <c r="F222" s="200"/>
      <c r="G222" s="201"/>
      <c r="H222" s="201"/>
    </row>
    <row r="223" s="170" customFormat="true" ht="12" hidden="false" customHeight="false" outlineLevel="0" collapsed="false">
      <c r="A223" s="190" t="s">
        <v>839</v>
      </c>
      <c r="B223" s="232"/>
      <c r="C223" s="203" t="s">
        <v>840</v>
      </c>
      <c r="D223" s="204"/>
      <c r="E223" s="205"/>
      <c r="F223" s="206"/>
      <c r="G223" s="207"/>
      <c r="H223" s="207"/>
    </row>
    <row r="224" s="176" customFormat="true" ht="11.25" hidden="false" customHeight="false" outlineLevel="0" collapsed="false">
      <c r="A224" s="171"/>
      <c r="B224" s="171"/>
      <c r="C224" s="172"/>
      <c r="D224" s="173"/>
      <c r="E224" s="174"/>
      <c r="F224" s="175"/>
      <c r="G224" s="175"/>
      <c r="H224" s="175"/>
    </row>
    <row r="225" customFormat="false" ht="11.25" hidden="false" customHeight="false" outlineLevel="0" collapsed="false">
      <c r="A225" s="208" t="s">
        <v>742</v>
      </c>
      <c r="B225" s="208"/>
      <c r="C225" s="209" t="s">
        <v>824</v>
      </c>
      <c r="D225" s="210"/>
      <c r="E225" s="174"/>
      <c r="F225" s="175"/>
      <c r="G225" s="175"/>
      <c r="H225" s="175"/>
    </row>
    <row r="226" customFormat="false" ht="45" hidden="false" customHeight="false" outlineLevel="0" collapsed="false">
      <c r="A226" s="171"/>
      <c r="B226" s="171"/>
      <c r="C226" s="173" t="s">
        <v>841</v>
      </c>
      <c r="D226" s="173"/>
      <c r="E226" s="174"/>
      <c r="F226" s="175"/>
      <c r="G226" s="175"/>
      <c r="H226" s="175"/>
    </row>
    <row r="227" customFormat="false" ht="11.25" hidden="false" customHeight="false" outlineLevel="0" collapsed="false">
      <c r="A227" s="211"/>
      <c r="B227" s="211"/>
      <c r="C227" s="172" t="s">
        <v>745</v>
      </c>
      <c r="D227" s="173"/>
      <c r="E227" s="174"/>
      <c r="F227" s="175"/>
      <c r="G227" s="175"/>
      <c r="H227" s="175"/>
    </row>
    <row r="228" customFormat="false" ht="22.5" hidden="false" customHeight="false" outlineLevel="0" collapsed="false">
      <c r="A228" s="171"/>
      <c r="B228" s="171"/>
      <c r="C228" s="173" t="s">
        <v>842</v>
      </c>
      <c r="D228" s="173"/>
      <c r="E228" s="174"/>
      <c r="F228" s="175"/>
      <c r="G228" s="175"/>
      <c r="H228" s="175"/>
    </row>
    <row r="229" customFormat="false" ht="11.25" hidden="false" customHeight="false" outlineLevel="0" collapsed="false">
      <c r="A229" s="171"/>
      <c r="B229" s="171"/>
      <c r="C229" s="210" t="s">
        <v>759</v>
      </c>
      <c r="D229" s="173"/>
      <c r="E229" s="174"/>
      <c r="F229" s="175"/>
      <c r="G229" s="175"/>
      <c r="H229" s="175"/>
    </row>
    <row r="230" customFormat="false" ht="11.25" hidden="false" customHeight="false" outlineLevel="0" collapsed="false">
      <c r="A230" s="171"/>
      <c r="B230" s="171"/>
      <c r="C230" s="173" t="s">
        <v>843</v>
      </c>
      <c r="D230" s="173"/>
      <c r="E230" s="174" t="s">
        <v>790</v>
      </c>
      <c r="F230" s="175" t="n">
        <v>25</v>
      </c>
      <c r="G230" s="175"/>
      <c r="H230" s="175"/>
    </row>
    <row r="231" customFormat="false" ht="11.25" hidden="false" customHeight="false" outlineLevel="0" collapsed="false">
      <c r="A231" s="171"/>
      <c r="B231" s="171"/>
      <c r="C231" s="210" t="s">
        <v>762</v>
      </c>
      <c r="D231" s="173"/>
      <c r="E231" s="174"/>
      <c r="F231" s="175"/>
      <c r="G231" s="175"/>
      <c r="H231" s="175"/>
    </row>
    <row r="232" customFormat="false" ht="11.25" hidden="false" customHeight="false" outlineLevel="0" collapsed="false">
      <c r="A232" s="223"/>
      <c r="B232" s="223"/>
      <c r="C232" s="225" t="s">
        <v>843</v>
      </c>
      <c r="D232" s="225"/>
      <c r="E232" s="233" t="s">
        <v>790</v>
      </c>
      <c r="F232" s="218" t="n">
        <v>20</v>
      </c>
      <c r="G232" s="218"/>
      <c r="H232" s="218"/>
    </row>
    <row r="233" customFormat="false" ht="11.25" hidden="false" customHeight="false" outlineLevel="0" collapsed="false">
      <c r="A233" s="171"/>
      <c r="B233" s="171"/>
      <c r="C233" s="173"/>
      <c r="D233" s="173"/>
      <c r="E233" s="174"/>
      <c r="F233" s="175"/>
      <c r="G233" s="175"/>
      <c r="H233" s="175"/>
    </row>
    <row r="234" customFormat="false" ht="11.25" hidden="false" customHeight="false" outlineLevel="0" collapsed="false">
      <c r="A234" s="208" t="s">
        <v>747</v>
      </c>
      <c r="B234" s="208"/>
      <c r="C234" s="209" t="s">
        <v>844</v>
      </c>
      <c r="D234" s="210"/>
      <c r="E234" s="174"/>
      <c r="F234" s="175"/>
      <c r="G234" s="175"/>
      <c r="H234" s="175"/>
    </row>
    <row r="235" customFormat="false" ht="67.5" hidden="false" customHeight="false" outlineLevel="0" collapsed="false">
      <c r="A235" s="171"/>
      <c r="B235" s="171"/>
      <c r="C235" s="173" t="s">
        <v>845</v>
      </c>
      <c r="D235" s="173"/>
      <c r="E235" s="174"/>
      <c r="F235" s="175"/>
      <c r="G235" s="175"/>
      <c r="H235" s="175"/>
    </row>
    <row r="236" customFormat="false" ht="11.25" hidden="false" customHeight="false" outlineLevel="0" collapsed="false">
      <c r="A236" s="211"/>
      <c r="B236" s="211"/>
      <c r="C236" s="172" t="s">
        <v>745</v>
      </c>
      <c r="D236" s="173"/>
      <c r="E236" s="174"/>
      <c r="F236" s="175"/>
      <c r="G236" s="175"/>
      <c r="H236" s="175"/>
    </row>
    <row r="237" customFormat="false" ht="11.25" hidden="false" customHeight="false" outlineLevel="0" collapsed="false">
      <c r="A237" s="171"/>
      <c r="B237" s="171"/>
      <c r="C237" s="173" t="s">
        <v>846</v>
      </c>
      <c r="D237" s="173"/>
      <c r="E237" s="174"/>
      <c r="F237" s="175"/>
      <c r="G237" s="175"/>
      <c r="H237" s="175"/>
    </row>
    <row r="238" customFormat="false" ht="11.25" hidden="false" customHeight="false" outlineLevel="0" collapsed="false">
      <c r="A238" s="171"/>
      <c r="B238" s="171"/>
      <c r="C238" s="210" t="s">
        <v>759</v>
      </c>
      <c r="D238" s="173"/>
      <c r="E238" s="174" t="s">
        <v>116</v>
      </c>
      <c r="F238" s="175" t="n">
        <v>3</v>
      </c>
      <c r="G238" s="175"/>
      <c r="H238" s="175"/>
    </row>
    <row r="239" customFormat="false" ht="11.25" hidden="false" customHeight="false" outlineLevel="0" collapsed="false">
      <c r="A239" s="223"/>
      <c r="B239" s="223"/>
      <c r="C239" s="276" t="s">
        <v>762</v>
      </c>
      <c r="D239" s="225"/>
      <c r="E239" s="233" t="s">
        <v>116</v>
      </c>
      <c r="F239" s="218" t="n">
        <v>3</v>
      </c>
      <c r="G239" s="218"/>
      <c r="H239" s="218"/>
    </row>
    <row r="240" customFormat="false" ht="11.25" hidden="false" customHeight="false" outlineLevel="0" collapsed="false">
      <c r="A240" s="171"/>
      <c r="B240" s="171"/>
      <c r="C240" s="210"/>
      <c r="D240" s="173"/>
      <c r="E240" s="174"/>
      <c r="F240" s="175"/>
      <c r="G240" s="175"/>
      <c r="H240" s="175"/>
    </row>
    <row r="241" customFormat="false" ht="11.25" hidden="false" customHeight="false" outlineLevel="0" collapsed="false">
      <c r="A241" s="177" t="s">
        <v>17</v>
      </c>
      <c r="B241" s="183"/>
      <c r="C241" s="179" t="s">
        <v>847</v>
      </c>
      <c r="D241" s="184"/>
      <c r="E241" s="180"/>
      <c r="F241" s="181"/>
      <c r="G241" s="181"/>
      <c r="H241" s="181"/>
    </row>
    <row r="242" customFormat="false" ht="22.5" hidden="false" customHeight="false" outlineLevel="0" collapsed="false">
      <c r="A242" s="183"/>
      <c r="B242" s="183"/>
      <c r="C242" s="184" t="s">
        <v>848</v>
      </c>
      <c r="D242" s="184"/>
      <c r="E242" s="180"/>
      <c r="F242" s="181"/>
      <c r="G242" s="181"/>
      <c r="H242" s="181"/>
    </row>
    <row r="243" customFormat="false" ht="11.25" hidden="false" customHeight="false" outlineLevel="0" collapsed="false">
      <c r="A243" s="183"/>
      <c r="B243" s="183"/>
      <c r="C243" s="179" t="s">
        <v>759</v>
      </c>
      <c r="D243" s="184"/>
      <c r="E243" s="180" t="s">
        <v>116</v>
      </c>
      <c r="F243" s="181" t="n">
        <v>18</v>
      </c>
      <c r="G243" s="181"/>
      <c r="H243" s="181"/>
    </row>
    <row r="244" customFormat="false" ht="11.25" hidden="false" customHeight="false" outlineLevel="0" collapsed="false">
      <c r="A244" s="183"/>
      <c r="B244" s="183"/>
      <c r="C244" s="179" t="s">
        <v>762</v>
      </c>
      <c r="D244" s="184"/>
      <c r="E244" s="180" t="s">
        <v>116</v>
      </c>
      <c r="F244" s="181" t="n">
        <v>7</v>
      </c>
      <c r="G244" s="181"/>
      <c r="H244" s="181"/>
    </row>
    <row r="245" customFormat="false" ht="11.25" hidden="false" customHeight="false" outlineLevel="0" collapsed="false">
      <c r="A245" s="171"/>
      <c r="B245" s="171"/>
      <c r="C245" s="210"/>
      <c r="D245" s="173"/>
      <c r="E245" s="174"/>
      <c r="F245" s="175"/>
      <c r="G245" s="175"/>
      <c r="H245" s="175"/>
    </row>
    <row r="246" customFormat="false" ht="11.25" hidden="false" customHeight="false" outlineLevel="0" collapsed="false">
      <c r="A246" s="223"/>
      <c r="B246" s="223"/>
      <c r="C246" s="276"/>
      <c r="D246" s="225"/>
      <c r="E246" s="233"/>
      <c r="F246" s="218"/>
      <c r="G246" s="218"/>
      <c r="H246" s="218"/>
    </row>
    <row r="247" s="238" customFormat="true" ht="12" hidden="false" customHeight="false" outlineLevel="0" collapsed="false">
      <c r="A247" s="190"/>
      <c r="B247" s="190"/>
      <c r="C247" s="191" t="s">
        <v>849</v>
      </c>
      <c r="D247" s="192"/>
      <c r="E247" s="193"/>
      <c r="F247" s="194"/>
      <c r="G247" s="195"/>
      <c r="H247" s="195"/>
    </row>
    <row r="248" s="176" customFormat="true" ht="11.25" hidden="false" customHeight="false" outlineLevel="0" collapsed="false">
      <c r="A248" s="277"/>
      <c r="B248" s="277"/>
      <c r="C248" s="172"/>
      <c r="D248" s="173"/>
      <c r="E248" s="174"/>
      <c r="F248" s="278"/>
      <c r="G248" s="279"/>
      <c r="H248" s="278"/>
    </row>
    <row r="249" s="202" customFormat="true" ht="12" hidden="false" customHeight="false" outlineLevel="0" collapsed="false">
      <c r="A249" s="196"/>
      <c r="B249" s="196"/>
      <c r="C249" s="197"/>
      <c r="D249" s="198"/>
      <c r="E249" s="199"/>
      <c r="F249" s="200"/>
      <c r="G249" s="201"/>
      <c r="H249" s="201"/>
    </row>
    <row r="250" customFormat="false" ht="12" hidden="false" customHeight="false" outlineLevel="0" collapsed="false">
      <c r="A250" s="240"/>
      <c r="B250" s="240"/>
      <c r="C250" s="241"/>
      <c r="D250" s="242"/>
      <c r="E250" s="243"/>
      <c r="F250" s="244"/>
      <c r="G250" s="245"/>
      <c r="H250" s="245"/>
    </row>
    <row r="251" s="246" customFormat="true" ht="12" hidden="false" customHeight="false" outlineLevel="0" collapsed="false">
      <c r="A251" s="190" t="s">
        <v>850</v>
      </c>
      <c r="B251" s="190"/>
      <c r="C251" s="203" t="s">
        <v>851</v>
      </c>
      <c r="D251" s="204"/>
      <c r="E251" s="205"/>
      <c r="F251" s="206"/>
      <c r="G251" s="207"/>
      <c r="H251" s="207"/>
    </row>
    <row r="252" s="176" customFormat="true" ht="11.25" hidden="false" customHeight="false" outlineLevel="0" collapsed="false">
      <c r="A252" s="247"/>
      <c r="B252" s="247"/>
      <c r="C252" s="209"/>
      <c r="D252" s="210"/>
      <c r="E252" s="248"/>
      <c r="F252" s="249"/>
      <c r="G252" s="249"/>
      <c r="H252" s="249"/>
    </row>
    <row r="253" customFormat="false" ht="11.25" hidden="false" customHeight="false" outlineLevel="0" collapsed="false">
      <c r="A253" s="208" t="s">
        <v>742</v>
      </c>
      <c r="B253" s="250"/>
      <c r="C253" s="251" t="s">
        <v>852</v>
      </c>
      <c r="D253" s="252"/>
      <c r="E253" s="174"/>
      <c r="F253" s="175"/>
      <c r="G253" s="175"/>
      <c r="H253" s="175"/>
    </row>
    <row r="254" customFormat="false" ht="56.25" hidden="false" customHeight="false" outlineLevel="0" collapsed="false">
      <c r="A254" s="208"/>
      <c r="B254" s="250"/>
      <c r="C254" s="172" t="s">
        <v>853</v>
      </c>
      <c r="D254" s="252"/>
      <c r="E254" s="174"/>
      <c r="F254" s="175"/>
      <c r="G254" s="175"/>
      <c r="H254" s="175"/>
    </row>
    <row r="255" customFormat="false" ht="11.25" hidden="false" customHeight="false" outlineLevel="0" collapsed="false">
      <c r="A255" s="171"/>
      <c r="B255" s="171"/>
      <c r="C255" s="172" t="s">
        <v>745</v>
      </c>
      <c r="D255" s="173"/>
      <c r="E255" s="174"/>
      <c r="F255" s="175"/>
      <c r="G255" s="175"/>
      <c r="H255" s="175"/>
    </row>
    <row r="256" customFormat="false" ht="12.75" hidden="false" customHeight="false" outlineLevel="0" collapsed="false">
      <c r="A256" s="171"/>
      <c r="B256" s="171"/>
      <c r="C256" s="172" t="s">
        <v>854</v>
      </c>
      <c r="D256" s="173"/>
      <c r="I256" s="280"/>
    </row>
    <row r="257" customFormat="false" ht="11.25" hidden="false" customHeight="false" outlineLevel="0" collapsed="false">
      <c r="A257" s="171"/>
      <c r="B257" s="171"/>
      <c r="C257" s="209" t="s">
        <v>759</v>
      </c>
      <c r="D257" s="173"/>
      <c r="E257" s="174" t="s">
        <v>116</v>
      </c>
      <c r="F257" s="175" t="n">
        <v>1</v>
      </c>
      <c r="G257" s="175"/>
      <c r="H257" s="175"/>
    </row>
    <row r="258" customFormat="false" ht="11.25" hidden="false" customHeight="false" outlineLevel="0" collapsed="false">
      <c r="A258" s="223"/>
      <c r="B258" s="223"/>
      <c r="C258" s="224" t="s">
        <v>762</v>
      </c>
      <c r="D258" s="225"/>
      <c r="E258" s="233" t="s">
        <v>116</v>
      </c>
      <c r="F258" s="218" t="n">
        <v>1</v>
      </c>
      <c r="G258" s="218"/>
      <c r="H258" s="218"/>
    </row>
    <row r="259" s="176" customFormat="true" ht="11.25" hidden="false" customHeight="false" outlineLevel="0" collapsed="false">
      <c r="A259" s="171"/>
      <c r="B259" s="171"/>
      <c r="C259" s="172"/>
      <c r="D259" s="173"/>
      <c r="E259" s="174"/>
      <c r="F259" s="175"/>
      <c r="G259" s="175"/>
      <c r="H259" s="175"/>
    </row>
    <row r="260" customFormat="false" ht="11.25" hidden="false" customHeight="false" outlineLevel="0" collapsed="false">
      <c r="A260" s="208" t="s">
        <v>747</v>
      </c>
      <c r="B260" s="208"/>
      <c r="C260" s="252" t="s">
        <v>855</v>
      </c>
      <c r="D260" s="252"/>
      <c r="E260" s="174"/>
      <c r="F260" s="175"/>
      <c r="G260" s="175"/>
      <c r="H260" s="175"/>
    </row>
    <row r="261" customFormat="false" ht="11.25" hidden="false" customHeight="false" outlineLevel="0" collapsed="false">
      <c r="A261" s="208"/>
      <c r="B261" s="208"/>
      <c r="C261" s="172" t="s">
        <v>856</v>
      </c>
      <c r="D261" s="252"/>
      <c r="E261" s="174"/>
      <c r="F261" s="175"/>
      <c r="G261" s="175"/>
      <c r="H261" s="175"/>
    </row>
    <row r="262" customFormat="false" ht="11.25" hidden="false" customHeight="false" outlineLevel="0" collapsed="false">
      <c r="A262" s="211"/>
      <c r="B262" s="211"/>
      <c r="C262" s="172" t="s">
        <v>745</v>
      </c>
      <c r="D262" s="173"/>
      <c r="E262" s="174"/>
      <c r="F262" s="175"/>
      <c r="G262" s="175"/>
      <c r="H262" s="175"/>
    </row>
    <row r="263" customFormat="false" ht="12.75" hidden="false" customHeight="false" outlineLevel="0" collapsed="false">
      <c r="A263" s="171"/>
      <c r="B263" s="171"/>
      <c r="C263" s="173" t="s">
        <v>857</v>
      </c>
      <c r="D263" s="173"/>
      <c r="I263" s="281"/>
    </row>
    <row r="264" customFormat="false" ht="11.25" hidden="false" customHeight="false" outlineLevel="0" collapsed="false">
      <c r="A264" s="171"/>
      <c r="B264" s="171"/>
      <c r="C264" s="210" t="s">
        <v>759</v>
      </c>
      <c r="D264" s="173"/>
      <c r="E264" s="174" t="s">
        <v>116</v>
      </c>
      <c r="F264" s="175" t="n">
        <v>1</v>
      </c>
      <c r="G264" s="175"/>
      <c r="H264" s="175"/>
    </row>
    <row r="265" customFormat="false" ht="11.25" hidden="false" customHeight="false" outlineLevel="0" collapsed="false">
      <c r="A265" s="171"/>
      <c r="B265" s="171"/>
      <c r="C265" s="210" t="s">
        <v>762</v>
      </c>
      <c r="D265" s="173"/>
      <c r="E265" s="174" t="s">
        <v>116</v>
      </c>
      <c r="F265" s="175" t="n">
        <v>1</v>
      </c>
      <c r="G265" s="175"/>
      <c r="H265" s="175"/>
    </row>
    <row r="266" customFormat="false" ht="33.75" hidden="false" customHeight="false" outlineLevel="0" collapsed="false">
      <c r="A266" s="208"/>
      <c r="B266" s="208"/>
      <c r="C266" s="172" t="s">
        <v>858</v>
      </c>
      <c r="D266" s="252"/>
      <c r="E266" s="174"/>
      <c r="F266" s="175"/>
      <c r="G266" s="175"/>
      <c r="H266" s="175"/>
      <c r="I266" s="281"/>
    </row>
    <row r="267" customFormat="false" ht="11.25" hidden="false" customHeight="false" outlineLevel="0" collapsed="false">
      <c r="A267" s="211"/>
      <c r="B267" s="211"/>
      <c r="C267" s="172" t="s">
        <v>745</v>
      </c>
      <c r="D267" s="173"/>
      <c r="E267" s="174"/>
      <c r="F267" s="175"/>
      <c r="G267" s="175"/>
      <c r="H267" s="175"/>
    </row>
    <row r="268" customFormat="false" ht="11.25" hidden="false" customHeight="false" outlineLevel="0" collapsed="false">
      <c r="A268" s="171"/>
      <c r="B268" s="171"/>
      <c r="C268" s="173" t="s">
        <v>859</v>
      </c>
      <c r="D268" s="173"/>
    </row>
    <row r="269" customFormat="false" ht="11.25" hidden="false" customHeight="false" outlineLevel="0" collapsed="false">
      <c r="A269" s="171"/>
      <c r="B269" s="171"/>
      <c r="C269" s="210" t="s">
        <v>759</v>
      </c>
      <c r="D269" s="173"/>
      <c r="E269" s="174" t="s">
        <v>116</v>
      </c>
      <c r="F269" s="175" t="n">
        <v>1</v>
      </c>
      <c r="G269" s="175"/>
      <c r="H269" s="175"/>
    </row>
    <row r="270" customFormat="false" ht="11.25" hidden="false" customHeight="false" outlineLevel="0" collapsed="false">
      <c r="A270" s="171"/>
      <c r="B270" s="171"/>
      <c r="C270" s="210" t="s">
        <v>762</v>
      </c>
      <c r="D270" s="173"/>
      <c r="E270" s="174" t="s">
        <v>116</v>
      </c>
      <c r="F270" s="175" t="n">
        <v>1</v>
      </c>
      <c r="G270" s="175"/>
      <c r="H270" s="175"/>
    </row>
    <row r="271" customFormat="false" ht="11.25" hidden="false" customHeight="false" outlineLevel="0" collapsed="false">
      <c r="A271" s="223"/>
      <c r="B271" s="223"/>
      <c r="C271" s="276" t="s">
        <v>793</v>
      </c>
      <c r="D271" s="225"/>
      <c r="E271" s="233" t="s">
        <v>116</v>
      </c>
      <c r="F271" s="218" t="n">
        <v>1</v>
      </c>
      <c r="G271" s="218"/>
      <c r="H271" s="218"/>
    </row>
    <row r="272" customFormat="false" ht="11.25" hidden="false" customHeight="false" outlineLevel="0" collapsed="false">
      <c r="A272" s="171"/>
      <c r="B272" s="171"/>
      <c r="C272" s="172"/>
      <c r="D272" s="173"/>
      <c r="E272" s="174"/>
      <c r="F272" s="175"/>
      <c r="G272" s="175"/>
      <c r="H272" s="175"/>
    </row>
    <row r="273" customFormat="false" ht="11.25" hidden="false" customHeight="false" outlineLevel="0" collapsed="false">
      <c r="A273" s="208" t="s">
        <v>750</v>
      </c>
      <c r="B273" s="208"/>
      <c r="C273" s="251" t="s">
        <v>860</v>
      </c>
      <c r="D273" s="252"/>
      <c r="E273" s="174"/>
      <c r="F273" s="175"/>
      <c r="G273" s="175"/>
      <c r="H273" s="175"/>
    </row>
    <row r="274" customFormat="false" ht="22.5" hidden="false" customHeight="false" outlineLevel="0" collapsed="false">
      <c r="A274" s="211"/>
      <c r="B274" s="211"/>
      <c r="C274" s="173" t="s">
        <v>861</v>
      </c>
      <c r="D274" s="173"/>
      <c r="E274" s="174"/>
      <c r="F274" s="175"/>
      <c r="G274" s="175"/>
      <c r="H274" s="175"/>
    </row>
    <row r="275" customFormat="false" ht="11.25" hidden="false" customHeight="false" outlineLevel="0" collapsed="false">
      <c r="A275" s="211"/>
      <c r="B275" s="211"/>
      <c r="C275" s="172" t="s">
        <v>745</v>
      </c>
      <c r="D275" s="173"/>
      <c r="E275" s="174"/>
      <c r="F275" s="175"/>
      <c r="G275" s="175"/>
      <c r="H275" s="175"/>
    </row>
    <row r="276" customFormat="false" ht="11.25" hidden="false" customHeight="false" outlineLevel="0" collapsed="false">
      <c r="A276" s="171"/>
      <c r="B276" s="171"/>
      <c r="C276" s="173" t="s">
        <v>862</v>
      </c>
      <c r="D276" s="173"/>
    </row>
    <row r="277" customFormat="false" ht="11.25" hidden="false" customHeight="false" outlineLevel="0" collapsed="false">
      <c r="A277" s="171"/>
      <c r="B277" s="171"/>
      <c r="C277" s="210" t="s">
        <v>759</v>
      </c>
      <c r="D277" s="173"/>
      <c r="E277" s="174" t="s">
        <v>863</v>
      </c>
      <c r="F277" s="175" t="n">
        <v>10</v>
      </c>
      <c r="G277" s="175"/>
      <c r="H277" s="175"/>
    </row>
    <row r="278" customFormat="false" ht="11.25" hidden="false" customHeight="false" outlineLevel="0" collapsed="false">
      <c r="A278" s="223"/>
      <c r="B278" s="223"/>
      <c r="C278" s="276" t="s">
        <v>762</v>
      </c>
      <c r="D278" s="225"/>
      <c r="E278" s="233" t="s">
        <v>863</v>
      </c>
      <c r="F278" s="218" t="n">
        <v>10</v>
      </c>
      <c r="G278" s="218"/>
      <c r="H278" s="218"/>
    </row>
    <row r="279" customFormat="false" ht="11.25" hidden="false" customHeight="false" outlineLevel="0" collapsed="false">
      <c r="A279" s="171"/>
      <c r="B279" s="171"/>
      <c r="C279" s="173"/>
      <c r="D279" s="173"/>
      <c r="E279" s="174"/>
      <c r="F279" s="175"/>
      <c r="G279" s="175"/>
      <c r="H279" s="175"/>
    </row>
    <row r="280" customFormat="false" ht="11.25" hidden="false" customHeight="false" outlineLevel="0" collapsed="false">
      <c r="A280" s="208" t="s">
        <v>864</v>
      </c>
      <c r="B280" s="208"/>
      <c r="C280" s="209" t="s">
        <v>865</v>
      </c>
      <c r="D280" s="210"/>
      <c r="E280" s="174"/>
      <c r="F280" s="175"/>
      <c r="G280" s="175"/>
      <c r="H280" s="175"/>
    </row>
    <row r="281" customFormat="false" ht="22.5" hidden="false" customHeight="false" outlineLevel="0" collapsed="false">
      <c r="A281" s="171"/>
      <c r="B281" s="171"/>
      <c r="C281" s="173" t="s">
        <v>866</v>
      </c>
      <c r="D281" s="173"/>
      <c r="E281" s="174"/>
      <c r="F281" s="175"/>
      <c r="G281" s="175"/>
      <c r="H281" s="175"/>
    </row>
    <row r="282" customFormat="false" ht="11.25" hidden="false" customHeight="false" outlineLevel="0" collapsed="false">
      <c r="A282" s="211"/>
      <c r="B282" s="211"/>
      <c r="C282" s="172" t="s">
        <v>745</v>
      </c>
      <c r="D282" s="173"/>
      <c r="E282" s="174"/>
      <c r="F282" s="175"/>
      <c r="G282" s="175"/>
      <c r="H282" s="175"/>
    </row>
    <row r="283" customFormat="false" ht="11.25" hidden="false" customHeight="false" outlineLevel="0" collapsed="false">
      <c r="A283" s="171"/>
      <c r="B283" s="171"/>
      <c r="C283" s="173" t="s">
        <v>867</v>
      </c>
      <c r="D283" s="173"/>
      <c r="E283" s="174"/>
      <c r="F283" s="175"/>
      <c r="G283" s="175"/>
      <c r="H283" s="175"/>
    </row>
    <row r="284" customFormat="false" ht="11.25" hidden="false" customHeight="false" outlineLevel="0" collapsed="false">
      <c r="A284" s="171"/>
      <c r="B284" s="171"/>
      <c r="C284" s="210" t="s">
        <v>759</v>
      </c>
      <c r="D284" s="173"/>
      <c r="E284" s="174"/>
      <c r="F284" s="175"/>
      <c r="G284" s="175"/>
      <c r="H284" s="175"/>
    </row>
    <row r="285" customFormat="false" ht="11.25" hidden="false" customHeight="false" outlineLevel="0" collapsed="false">
      <c r="A285" s="171"/>
      <c r="B285" s="171"/>
      <c r="C285" s="184" t="s">
        <v>868</v>
      </c>
      <c r="D285" s="184"/>
      <c r="E285" s="180" t="s">
        <v>116</v>
      </c>
      <c r="F285" s="181" t="n">
        <v>10</v>
      </c>
      <c r="G285" s="181"/>
      <c r="H285" s="181"/>
    </row>
    <row r="286" customFormat="false" ht="11.25" hidden="false" customHeight="false" outlineLevel="0" collapsed="false">
      <c r="A286" s="171"/>
      <c r="B286" s="171"/>
      <c r="C286" s="184" t="s">
        <v>869</v>
      </c>
      <c r="D286" s="184"/>
      <c r="E286" s="180" t="s">
        <v>116</v>
      </c>
      <c r="F286" s="181" t="n">
        <v>15</v>
      </c>
      <c r="G286" s="181"/>
      <c r="H286" s="181"/>
    </row>
    <row r="287" customFormat="false" ht="11.25" hidden="false" customHeight="false" outlineLevel="0" collapsed="false">
      <c r="A287" s="171"/>
      <c r="B287" s="171"/>
      <c r="C287" s="179" t="s">
        <v>870</v>
      </c>
      <c r="D287" s="184"/>
      <c r="E287" s="180"/>
      <c r="F287" s="181"/>
      <c r="G287" s="181"/>
      <c r="H287" s="181"/>
    </row>
    <row r="288" customFormat="false" ht="11.25" hidden="false" customHeight="false" outlineLevel="0" collapsed="false">
      <c r="A288" s="171"/>
      <c r="B288" s="171"/>
      <c r="C288" s="184" t="s">
        <v>868</v>
      </c>
      <c r="D288" s="184"/>
      <c r="E288" s="180" t="s">
        <v>116</v>
      </c>
      <c r="F288" s="181" t="n">
        <v>10</v>
      </c>
      <c r="G288" s="181"/>
      <c r="H288" s="181"/>
    </row>
    <row r="289" customFormat="false" ht="11.25" hidden="false" customHeight="false" outlineLevel="0" collapsed="false">
      <c r="A289" s="223"/>
      <c r="B289" s="223"/>
      <c r="C289" s="235" t="s">
        <v>869</v>
      </c>
      <c r="D289" s="235"/>
      <c r="E289" s="236" t="s">
        <v>116</v>
      </c>
      <c r="F289" s="237" t="n">
        <v>15</v>
      </c>
      <c r="G289" s="237"/>
      <c r="H289" s="237"/>
    </row>
    <row r="290" customFormat="false" ht="11.25" hidden="false" customHeight="false" outlineLevel="0" collapsed="false">
      <c r="A290" s="171"/>
      <c r="B290" s="171"/>
      <c r="C290" s="173"/>
      <c r="D290" s="173"/>
      <c r="E290" s="174"/>
      <c r="F290" s="175"/>
      <c r="G290" s="175"/>
      <c r="H290" s="175"/>
    </row>
    <row r="291" s="238" customFormat="true" ht="12" hidden="false" customHeight="false" outlineLevel="0" collapsed="false">
      <c r="A291" s="190"/>
      <c r="B291" s="190"/>
      <c r="C291" s="191" t="s">
        <v>871</v>
      </c>
      <c r="D291" s="192"/>
      <c r="E291" s="193"/>
      <c r="F291" s="194"/>
      <c r="G291" s="195"/>
      <c r="H291" s="195"/>
    </row>
    <row r="292" customFormat="false" ht="12" hidden="false" customHeight="false" outlineLevel="0" collapsed="false">
      <c r="A292" s="282"/>
      <c r="B292" s="282"/>
      <c r="C292" s="283"/>
      <c r="D292" s="284"/>
      <c r="E292" s="285"/>
      <c r="F292" s="286"/>
      <c r="G292" s="287"/>
      <c r="H292" s="287"/>
    </row>
    <row r="293" s="202" customFormat="true" ht="12.75" hidden="false" customHeight="false" outlineLevel="0" collapsed="false">
      <c r="A293" s="255"/>
      <c r="B293" s="255"/>
      <c r="C293" s="256" t="s">
        <v>872</v>
      </c>
      <c r="D293" s="257"/>
      <c r="E293" s="258"/>
      <c r="F293" s="259"/>
      <c r="G293" s="260"/>
      <c r="H293" s="260"/>
    </row>
    <row r="294" customFormat="false" ht="12" hidden="false" customHeight="false" outlineLevel="0" collapsed="false">
      <c r="A294" s="196"/>
      <c r="B294" s="196"/>
      <c r="C294" s="197"/>
      <c r="D294" s="198"/>
      <c r="E294" s="199"/>
      <c r="F294" s="200"/>
      <c r="G294" s="201"/>
      <c r="H294" s="201"/>
    </row>
    <row r="295" customFormat="false" ht="12" hidden="false" customHeight="false" outlineLevel="0" collapsed="false">
      <c r="A295" s="196"/>
      <c r="B295" s="196"/>
      <c r="C295" s="197"/>
      <c r="D295" s="198"/>
      <c r="E295" s="199"/>
      <c r="F295" s="200"/>
      <c r="G295" s="201"/>
      <c r="H295" s="201"/>
    </row>
    <row r="296" customFormat="false" ht="12" hidden="false" customHeight="false" outlineLevel="0" collapsed="false">
      <c r="A296" s="196"/>
      <c r="B296" s="196"/>
      <c r="C296" s="197"/>
      <c r="D296" s="198"/>
      <c r="E296" s="199"/>
      <c r="F296" s="200"/>
      <c r="G296" s="201"/>
      <c r="H296" s="201"/>
    </row>
    <row r="297" s="176" customFormat="true" ht="12.75" hidden="false" customHeight="false" outlineLevel="0" collapsed="false">
      <c r="A297" s="288"/>
      <c r="B297" s="288"/>
      <c r="C297" s="289" t="s">
        <v>873</v>
      </c>
      <c r="D297" s="290"/>
      <c r="E297" s="291"/>
      <c r="F297" s="292"/>
      <c r="G297" s="293"/>
      <c r="H297" s="293"/>
    </row>
    <row r="298" customFormat="false" ht="11.25" hidden="false" customHeight="false" outlineLevel="0" collapsed="false">
      <c r="A298" s="277"/>
      <c r="B298" s="277"/>
      <c r="C298" s="172"/>
      <c r="D298" s="173"/>
      <c r="E298" s="174"/>
      <c r="F298" s="278"/>
      <c r="G298" s="294"/>
      <c r="H298" s="295"/>
    </row>
    <row r="299" s="170" customFormat="true" ht="12" hidden="false" customHeight="false" outlineLevel="0" collapsed="false">
      <c r="A299" s="190" t="s">
        <v>64</v>
      </c>
      <c r="B299" s="190"/>
      <c r="C299" s="203" t="s">
        <v>71</v>
      </c>
      <c r="D299" s="204"/>
      <c r="E299" s="205"/>
      <c r="F299" s="206"/>
      <c r="G299" s="207"/>
      <c r="H299" s="207"/>
    </row>
    <row r="300" s="176" customFormat="true" ht="11.25" hidden="false" customHeight="false" outlineLevel="0" collapsed="false">
      <c r="A300" s="171"/>
      <c r="B300" s="171"/>
      <c r="C300" s="172"/>
      <c r="D300" s="173"/>
      <c r="E300" s="174"/>
      <c r="F300" s="175"/>
      <c r="G300" s="175"/>
      <c r="H300" s="175"/>
    </row>
    <row r="301" customFormat="false" ht="11.25" hidden="false" customHeight="false" outlineLevel="0" collapsed="false">
      <c r="A301" s="208" t="s">
        <v>742</v>
      </c>
      <c r="B301" s="208"/>
      <c r="C301" s="209" t="s">
        <v>874</v>
      </c>
      <c r="D301" s="210"/>
      <c r="E301" s="174"/>
      <c r="F301" s="175"/>
      <c r="G301" s="175"/>
      <c r="H301" s="175"/>
    </row>
    <row r="302" customFormat="false" ht="189.75" hidden="false" customHeight="true" outlineLevel="0" collapsed="false">
      <c r="A302" s="211"/>
      <c r="B302" s="211"/>
      <c r="C302" s="173" t="s">
        <v>875</v>
      </c>
      <c r="D302" s="173"/>
      <c r="E302" s="174"/>
      <c r="F302" s="175"/>
      <c r="G302" s="175"/>
      <c r="H302" s="175"/>
    </row>
    <row r="303" customFormat="false" ht="11.25" hidden="false" customHeight="false" outlineLevel="0" collapsed="false">
      <c r="A303" s="211"/>
      <c r="B303" s="211"/>
      <c r="C303" s="172" t="s">
        <v>745</v>
      </c>
      <c r="D303" s="173"/>
      <c r="E303" s="174"/>
      <c r="F303" s="175"/>
      <c r="G303" s="175"/>
      <c r="H303" s="175"/>
    </row>
    <row r="304" customFormat="false" ht="56.25" hidden="false" customHeight="false" outlineLevel="0" collapsed="false">
      <c r="A304" s="211"/>
      <c r="B304" s="211"/>
      <c r="C304" s="172" t="s">
        <v>876</v>
      </c>
      <c r="D304" s="173"/>
      <c r="E304" s="174"/>
      <c r="F304" s="175"/>
      <c r="G304" s="175"/>
      <c r="H304" s="175"/>
    </row>
    <row r="305" customFormat="false" ht="11.25" hidden="false" customHeight="false" outlineLevel="0" collapsed="false">
      <c r="A305" s="211"/>
      <c r="B305" s="211"/>
      <c r="C305" s="209" t="s">
        <v>759</v>
      </c>
      <c r="D305" s="173"/>
      <c r="E305" s="174"/>
      <c r="F305" s="175"/>
      <c r="G305" s="175"/>
      <c r="H305" s="175"/>
    </row>
    <row r="306" customFormat="false" ht="11.25" hidden="false" customHeight="false" outlineLevel="0" collapsed="false">
      <c r="A306" s="212"/>
      <c r="B306" s="212"/>
      <c r="C306" s="219" t="s">
        <v>760</v>
      </c>
      <c r="D306" s="212"/>
      <c r="E306" s="296" t="s">
        <v>181</v>
      </c>
      <c r="F306" s="214" t="n">
        <v>50</v>
      </c>
      <c r="G306" s="175"/>
      <c r="H306" s="175"/>
    </row>
    <row r="307" customFormat="false" ht="11.25" hidden="false" customHeight="false" outlineLevel="0" collapsed="false">
      <c r="A307" s="212"/>
      <c r="B307" s="212"/>
      <c r="C307" s="219" t="s">
        <v>761</v>
      </c>
      <c r="D307" s="212"/>
      <c r="E307" s="296" t="s">
        <v>181</v>
      </c>
      <c r="F307" s="214" t="n">
        <v>13</v>
      </c>
      <c r="G307" s="175"/>
      <c r="H307" s="175"/>
    </row>
    <row r="308" customFormat="false" ht="11.25" hidden="false" customHeight="false" outlineLevel="0" collapsed="false">
      <c r="A308" s="211"/>
      <c r="B308" s="211"/>
      <c r="C308" s="209" t="s">
        <v>762</v>
      </c>
      <c r="D308" s="173"/>
      <c r="E308" s="174"/>
      <c r="F308" s="175"/>
      <c r="G308" s="175"/>
      <c r="H308" s="175"/>
    </row>
    <row r="309" customFormat="false" ht="11.25" hidden="false" customHeight="false" outlineLevel="0" collapsed="false">
      <c r="A309" s="212"/>
      <c r="B309" s="212"/>
      <c r="C309" s="219" t="s">
        <v>760</v>
      </c>
      <c r="D309" s="212"/>
      <c r="E309" s="296" t="s">
        <v>181</v>
      </c>
      <c r="F309" s="214" t="n">
        <v>53</v>
      </c>
      <c r="G309" s="175"/>
      <c r="H309" s="175"/>
    </row>
    <row r="310" customFormat="false" ht="11.25" hidden="false" customHeight="false" outlineLevel="0" collapsed="false">
      <c r="A310" s="212"/>
      <c r="B310" s="212"/>
      <c r="C310" s="219" t="s">
        <v>761</v>
      </c>
      <c r="D310" s="212"/>
      <c r="E310" s="296" t="s">
        <v>181</v>
      </c>
      <c r="F310" s="214" t="n">
        <v>14</v>
      </c>
      <c r="G310" s="175"/>
      <c r="H310" s="175"/>
    </row>
    <row r="311" customFormat="false" ht="11.25" hidden="false" customHeight="false" outlineLevel="0" collapsed="false">
      <c r="A311" s="212"/>
      <c r="B311" s="212"/>
      <c r="C311" s="297" t="s">
        <v>877</v>
      </c>
      <c r="D311" s="212"/>
      <c r="E311" s="220"/>
      <c r="F311" s="214"/>
      <c r="G311" s="175"/>
      <c r="H311" s="175"/>
    </row>
    <row r="312" customFormat="false" ht="11.25" hidden="false" customHeight="false" outlineLevel="0" collapsed="false">
      <c r="A312" s="212"/>
      <c r="B312" s="212"/>
      <c r="C312" s="219" t="s">
        <v>760</v>
      </c>
      <c r="D312" s="212"/>
      <c r="E312" s="296" t="s">
        <v>181</v>
      </c>
      <c r="F312" s="214" t="n">
        <v>9.6</v>
      </c>
      <c r="G312" s="175"/>
      <c r="H312" s="175"/>
    </row>
    <row r="313" customFormat="false" ht="11.25" hidden="false" customHeight="false" outlineLevel="0" collapsed="false">
      <c r="A313" s="215"/>
      <c r="B313" s="215"/>
      <c r="C313" s="298" t="s">
        <v>761</v>
      </c>
      <c r="D313" s="215"/>
      <c r="E313" s="299" t="s">
        <v>181</v>
      </c>
      <c r="F313" s="217" t="n">
        <v>2.4</v>
      </c>
      <c r="G313" s="218"/>
      <c r="H313" s="218"/>
    </row>
    <row r="314" customFormat="false" ht="11.25" hidden="false" customHeight="false" outlineLevel="0" collapsed="false">
      <c r="A314" s="212"/>
      <c r="B314" s="212"/>
      <c r="C314" s="219"/>
      <c r="D314" s="212"/>
      <c r="E314" s="220"/>
      <c r="F314" s="214"/>
      <c r="G314" s="175"/>
      <c r="H314" s="175"/>
    </row>
    <row r="315" customFormat="false" ht="11.25" hidden="false" customHeight="false" outlineLevel="0" collapsed="false">
      <c r="A315" s="208" t="s">
        <v>747</v>
      </c>
      <c r="B315" s="208"/>
      <c r="C315" s="209" t="s">
        <v>765</v>
      </c>
      <c r="D315" s="210"/>
      <c r="E315" s="174"/>
      <c r="F315" s="175"/>
      <c r="G315" s="175"/>
      <c r="H315" s="175"/>
    </row>
    <row r="316" customFormat="false" ht="11.25" hidden="false" customHeight="false" outlineLevel="0" collapsed="false">
      <c r="A316" s="211"/>
      <c r="B316" s="208"/>
      <c r="C316" s="173" t="s">
        <v>766</v>
      </c>
      <c r="D316" s="173"/>
      <c r="E316" s="174"/>
      <c r="F316" s="175"/>
      <c r="G316" s="175"/>
      <c r="H316" s="175"/>
    </row>
    <row r="317" customFormat="false" ht="11.25" hidden="false" customHeight="false" outlineLevel="0" collapsed="false">
      <c r="A317" s="211"/>
      <c r="B317" s="211"/>
      <c r="C317" s="172" t="s">
        <v>745</v>
      </c>
      <c r="D317" s="173"/>
      <c r="E317" s="174"/>
      <c r="F317" s="175"/>
      <c r="G317" s="175"/>
      <c r="H317" s="175"/>
    </row>
    <row r="318" customFormat="false" ht="11.25" hidden="false" customHeight="false" outlineLevel="0" collapsed="false">
      <c r="A318" s="171"/>
      <c r="B318" s="171"/>
      <c r="C318" s="172" t="s">
        <v>767</v>
      </c>
      <c r="D318" s="173"/>
    </row>
    <row r="319" customFormat="false" ht="11.25" hidden="false" customHeight="false" outlineLevel="0" collapsed="false">
      <c r="A319" s="171"/>
      <c r="B319" s="171"/>
      <c r="C319" s="209" t="s">
        <v>759</v>
      </c>
      <c r="D319" s="173"/>
      <c r="E319" s="213" t="s">
        <v>171</v>
      </c>
      <c r="F319" s="175" t="n">
        <v>26</v>
      </c>
      <c r="G319" s="175"/>
      <c r="H319" s="175"/>
    </row>
    <row r="320" customFormat="false" ht="11.25" hidden="false" customHeight="false" outlineLevel="0" collapsed="false">
      <c r="A320" s="223"/>
      <c r="B320" s="223"/>
      <c r="C320" s="224" t="s">
        <v>762</v>
      </c>
      <c r="D320" s="225"/>
      <c r="E320" s="216" t="s">
        <v>171</v>
      </c>
      <c r="F320" s="218" t="n">
        <v>35</v>
      </c>
      <c r="G320" s="218"/>
      <c r="H320" s="218"/>
    </row>
    <row r="321" customFormat="false" ht="11.25" hidden="false" customHeight="false" outlineLevel="0" collapsed="false">
      <c r="A321" s="171"/>
      <c r="B321" s="171"/>
      <c r="C321" s="209"/>
      <c r="D321" s="173"/>
      <c r="E321" s="174"/>
      <c r="F321" s="175"/>
      <c r="G321" s="175"/>
      <c r="H321" s="175"/>
    </row>
    <row r="322" s="176" customFormat="true" ht="11.25" hidden="false" customHeight="false" outlineLevel="0" collapsed="false">
      <c r="A322" s="171"/>
      <c r="B322" s="171"/>
      <c r="C322" s="172"/>
      <c r="D322" s="173"/>
      <c r="E322" s="174"/>
      <c r="F322" s="175"/>
      <c r="G322" s="175"/>
      <c r="H322" s="175"/>
    </row>
    <row r="323" customFormat="false" ht="11.25" hidden="false" customHeight="false" outlineLevel="0" collapsed="false">
      <c r="A323" s="208" t="s">
        <v>750</v>
      </c>
      <c r="B323" s="208"/>
      <c r="C323" s="209" t="s">
        <v>768</v>
      </c>
      <c r="D323" s="210"/>
      <c r="E323" s="174"/>
      <c r="F323" s="175"/>
      <c r="G323" s="175"/>
      <c r="H323" s="175"/>
    </row>
    <row r="324" customFormat="false" ht="136.5" hidden="false" customHeight="true" outlineLevel="0" collapsed="false">
      <c r="A324" s="171"/>
      <c r="B324" s="171"/>
      <c r="C324" s="173" t="s">
        <v>878</v>
      </c>
      <c r="D324" s="173"/>
      <c r="E324" s="174"/>
      <c r="F324" s="175"/>
      <c r="G324" s="175"/>
      <c r="H324" s="175"/>
    </row>
    <row r="325" customFormat="false" ht="11.25" hidden="false" customHeight="false" outlineLevel="0" collapsed="false">
      <c r="A325" s="211"/>
      <c r="B325" s="211"/>
      <c r="C325" s="172" t="s">
        <v>745</v>
      </c>
      <c r="D325" s="173"/>
      <c r="E325" s="174"/>
      <c r="F325" s="175"/>
      <c r="G325" s="175"/>
      <c r="H325" s="175"/>
    </row>
    <row r="326" customFormat="false" ht="11.25" hidden="false" customHeight="false" outlineLevel="0" collapsed="false">
      <c r="A326" s="171"/>
      <c r="B326" s="171"/>
      <c r="C326" s="210" t="s">
        <v>759</v>
      </c>
      <c r="D326" s="173"/>
      <c r="E326" s="296" t="s">
        <v>181</v>
      </c>
      <c r="F326" s="175" t="n">
        <v>3</v>
      </c>
      <c r="G326" s="175"/>
      <c r="H326" s="175"/>
    </row>
    <row r="327" customFormat="false" ht="11.25" hidden="false" customHeight="false" outlineLevel="0" collapsed="false">
      <c r="A327" s="171"/>
      <c r="B327" s="171"/>
      <c r="C327" s="210" t="s">
        <v>762</v>
      </c>
      <c r="D327" s="173"/>
      <c r="E327" s="296" t="s">
        <v>181</v>
      </c>
      <c r="F327" s="175" t="n">
        <v>4</v>
      </c>
      <c r="G327" s="175"/>
      <c r="H327" s="175"/>
    </row>
    <row r="328" customFormat="false" ht="11.25" hidden="false" customHeight="false" outlineLevel="0" collapsed="false">
      <c r="A328" s="223"/>
      <c r="B328" s="223"/>
      <c r="C328" s="276" t="s">
        <v>877</v>
      </c>
      <c r="D328" s="225"/>
      <c r="E328" s="299" t="s">
        <v>181</v>
      </c>
      <c r="F328" s="218" t="n">
        <v>0.5</v>
      </c>
      <c r="G328" s="218"/>
      <c r="H328" s="218"/>
    </row>
    <row r="329" customFormat="false" ht="11.25" hidden="false" customHeight="false" outlineLevel="0" collapsed="false">
      <c r="A329" s="171"/>
      <c r="B329" s="171"/>
      <c r="C329" s="210"/>
      <c r="D329" s="173"/>
      <c r="E329" s="174"/>
      <c r="F329" s="175"/>
      <c r="G329" s="175"/>
      <c r="H329" s="175"/>
    </row>
    <row r="330" s="176" customFormat="true" ht="11.25" hidden="false" customHeight="false" outlineLevel="0" collapsed="false">
      <c r="A330" s="171"/>
      <c r="B330" s="171"/>
      <c r="C330" s="173"/>
      <c r="D330" s="173"/>
      <c r="E330" s="174"/>
      <c r="F330" s="175"/>
      <c r="G330" s="175"/>
      <c r="H330" s="175"/>
    </row>
    <row r="331" customFormat="false" ht="11.25" hidden="false" customHeight="false" outlineLevel="0" collapsed="false">
      <c r="A331" s="208" t="s">
        <v>879</v>
      </c>
      <c r="B331" s="208"/>
      <c r="C331" s="209" t="s">
        <v>771</v>
      </c>
      <c r="D331" s="210"/>
      <c r="E331" s="174"/>
      <c r="F331" s="175"/>
      <c r="G331" s="175"/>
      <c r="H331" s="175"/>
    </row>
    <row r="332" customFormat="false" ht="62.25" hidden="false" customHeight="true" outlineLevel="0" collapsed="false">
      <c r="A332" s="171"/>
      <c r="B332" s="171"/>
      <c r="C332" s="173" t="s">
        <v>880</v>
      </c>
      <c r="D332" s="173"/>
      <c r="E332" s="174"/>
      <c r="F332" s="175"/>
      <c r="G332" s="175"/>
      <c r="H332" s="175"/>
    </row>
    <row r="333" customFormat="false" ht="11.25" hidden="false" customHeight="false" outlineLevel="0" collapsed="false">
      <c r="A333" s="211"/>
      <c r="B333" s="211"/>
      <c r="C333" s="172" t="s">
        <v>745</v>
      </c>
      <c r="D333" s="173"/>
      <c r="E333" s="174"/>
      <c r="F333" s="175"/>
      <c r="G333" s="175"/>
      <c r="H333" s="175"/>
    </row>
    <row r="334" customFormat="false" ht="22.5" hidden="false" customHeight="false" outlineLevel="0" collapsed="false">
      <c r="A334" s="171"/>
      <c r="B334" s="171"/>
      <c r="C334" s="173" t="s">
        <v>881</v>
      </c>
      <c r="D334" s="173"/>
    </row>
    <row r="335" customFormat="false" ht="11.25" hidden="false" customHeight="false" outlineLevel="0" collapsed="false">
      <c r="A335" s="171"/>
      <c r="B335" s="171"/>
      <c r="C335" s="210" t="s">
        <v>759</v>
      </c>
      <c r="D335" s="173"/>
      <c r="E335" s="296" t="s">
        <v>181</v>
      </c>
      <c r="F335" s="175" t="n">
        <v>26.1</v>
      </c>
      <c r="G335" s="175"/>
      <c r="H335" s="175"/>
    </row>
    <row r="336" customFormat="false" ht="11.25" hidden="false" customHeight="false" outlineLevel="0" collapsed="false">
      <c r="A336" s="223"/>
      <c r="B336" s="223"/>
      <c r="C336" s="276" t="s">
        <v>762</v>
      </c>
      <c r="D336" s="225"/>
      <c r="E336" s="299" t="s">
        <v>181</v>
      </c>
      <c r="F336" s="218" t="n">
        <v>10.5</v>
      </c>
      <c r="G336" s="218"/>
      <c r="H336" s="218"/>
    </row>
    <row r="337" customFormat="false" ht="11.25" hidden="false" customHeight="false" outlineLevel="0" collapsed="false">
      <c r="A337" s="171"/>
      <c r="B337" s="171"/>
      <c r="C337" s="210"/>
      <c r="D337" s="173"/>
      <c r="E337" s="174"/>
      <c r="F337" s="175"/>
      <c r="G337" s="175"/>
      <c r="H337" s="175"/>
    </row>
    <row r="338" s="176" customFormat="true" ht="11.25" hidden="false" customHeight="false" outlineLevel="0" collapsed="false">
      <c r="A338" s="171"/>
      <c r="B338" s="171"/>
      <c r="C338" s="172"/>
      <c r="D338" s="173"/>
      <c r="E338" s="174"/>
      <c r="F338" s="175"/>
      <c r="G338" s="175"/>
      <c r="H338" s="175"/>
    </row>
    <row r="339" customFormat="false" ht="11.25" hidden="false" customHeight="false" outlineLevel="0" collapsed="false">
      <c r="A339" s="208" t="s">
        <v>882</v>
      </c>
      <c r="B339" s="208"/>
      <c r="C339" s="209" t="s">
        <v>775</v>
      </c>
      <c r="D339" s="210"/>
      <c r="E339" s="174"/>
      <c r="F339" s="175"/>
      <c r="G339" s="175"/>
      <c r="H339" s="175"/>
    </row>
    <row r="340" customFormat="false" ht="78.75" hidden="false" customHeight="false" outlineLevel="0" collapsed="false">
      <c r="A340" s="171"/>
      <c r="B340" s="171"/>
      <c r="C340" s="173" t="s">
        <v>776</v>
      </c>
      <c r="D340" s="173"/>
      <c r="E340" s="174"/>
      <c r="F340" s="175"/>
      <c r="G340" s="175"/>
      <c r="H340" s="175"/>
    </row>
    <row r="341" customFormat="false" ht="11.25" hidden="false" customHeight="false" outlineLevel="0" collapsed="false">
      <c r="A341" s="211"/>
      <c r="B341" s="211"/>
      <c r="C341" s="172" t="s">
        <v>745</v>
      </c>
      <c r="D341" s="173"/>
      <c r="E341" s="174"/>
      <c r="F341" s="175"/>
      <c r="G341" s="175"/>
      <c r="H341" s="175"/>
    </row>
    <row r="342" customFormat="false" ht="22.5" hidden="false" customHeight="false" outlineLevel="0" collapsed="false">
      <c r="A342" s="171"/>
      <c r="B342" s="171"/>
      <c r="C342" s="173" t="s">
        <v>777</v>
      </c>
      <c r="D342" s="173"/>
    </row>
    <row r="343" customFormat="false" ht="11.25" hidden="false" customHeight="false" outlineLevel="0" collapsed="false">
      <c r="A343" s="171"/>
      <c r="B343" s="171"/>
      <c r="C343" s="210" t="s">
        <v>759</v>
      </c>
      <c r="D343" s="173"/>
      <c r="E343" s="296" t="s">
        <v>181</v>
      </c>
      <c r="F343" s="175" t="n">
        <v>31</v>
      </c>
      <c r="G343" s="175"/>
      <c r="H343" s="175"/>
    </row>
    <row r="344" customFormat="false" ht="11.25" hidden="false" customHeight="false" outlineLevel="0" collapsed="false">
      <c r="A344" s="171"/>
      <c r="B344" s="171"/>
      <c r="C344" s="210" t="s">
        <v>762</v>
      </c>
      <c r="D344" s="173"/>
      <c r="E344" s="296" t="s">
        <v>181</v>
      </c>
      <c r="F344" s="175" t="n">
        <v>42</v>
      </c>
      <c r="G344" s="175"/>
      <c r="H344" s="175"/>
    </row>
    <row r="345" customFormat="false" ht="11.25" hidden="false" customHeight="false" outlineLevel="0" collapsed="false">
      <c r="A345" s="223"/>
      <c r="B345" s="223"/>
      <c r="C345" s="276" t="s">
        <v>877</v>
      </c>
      <c r="D345" s="225"/>
      <c r="E345" s="299" t="s">
        <v>181</v>
      </c>
      <c r="F345" s="218" t="n">
        <v>7.4</v>
      </c>
      <c r="G345" s="218"/>
      <c r="H345" s="218"/>
    </row>
    <row r="346" s="176" customFormat="true" ht="11.25" hidden="false" customHeight="false" outlineLevel="0" collapsed="false">
      <c r="A346" s="171"/>
      <c r="B346" s="171"/>
      <c r="C346" s="172"/>
      <c r="D346" s="173"/>
      <c r="E346" s="174"/>
      <c r="F346" s="175"/>
      <c r="G346" s="175"/>
      <c r="H346" s="175"/>
    </row>
    <row r="347" customFormat="false" ht="11.25" hidden="false" customHeight="false" outlineLevel="0" collapsed="false">
      <c r="A347" s="208" t="s">
        <v>774</v>
      </c>
      <c r="B347" s="208"/>
      <c r="C347" s="209" t="s">
        <v>779</v>
      </c>
      <c r="D347" s="210"/>
      <c r="E347" s="174"/>
      <c r="F347" s="175"/>
      <c r="G347" s="175"/>
      <c r="H347" s="175"/>
    </row>
    <row r="348" customFormat="false" ht="33.75" hidden="false" customHeight="false" outlineLevel="0" collapsed="false">
      <c r="A348" s="171"/>
      <c r="B348" s="171"/>
      <c r="C348" s="173" t="s">
        <v>883</v>
      </c>
      <c r="D348" s="173"/>
      <c r="E348" s="174"/>
      <c r="F348" s="175"/>
      <c r="G348" s="175"/>
      <c r="H348" s="175"/>
    </row>
    <row r="349" customFormat="false" ht="11.25" hidden="false" customHeight="false" outlineLevel="0" collapsed="false">
      <c r="A349" s="211"/>
      <c r="B349" s="211"/>
      <c r="C349" s="172" t="s">
        <v>745</v>
      </c>
      <c r="D349" s="173"/>
      <c r="E349" s="174"/>
      <c r="F349" s="175"/>
      <c r="G349" s="175"/>
      <c r="H349" s="175"/>
    </row>
    <row r="350" customFormat="false" ht="22.5" hidden="false" customHeight="false" outlineLevel="0" collapsed="false">
      <c r="A350" s="171"/>
      <c r="B350" s="171"/>
      <c r="C350" s="173" t="s">
        <v>781</v>
      </c>
      <c r="D350" s="173"/>
    </row>
    <row r="351" customFormat="false" ht="11.25" hidden="false" customHeight="false" outlineLevel="0" collapsed="false">
      <c r="A351" s="171"/>
      <c r="B351" s="171"/>
      <c r="C351" s="210" t="s">
        <v>759</v>
      </c>
      <c r="D351" s="173"/>
      <c r="E351" s="296" t="s">
        <v>181</v>
      </c>
      <c r="F351" s="175" t="n">
        <v>10.5</v>
      </c>
      <c r="G351" s="175"/>
      <c r="H351" s="175"/>
    </row>
    <row r="352" customFormat="false" ht="11.25" hidden="false" customHeight="false" outlineLevel="0" collapsed="false">
      <c r="A352" s="171"/>
      <c r="B352" s="171"/>
      <c r="C352" s="210" t="s">
        <v>762</v>
      </c>
      <c r="D352" s="173"/>
      <c r="E352" s="296" t="s">
        <v>181</v>
      </c>
      <c r="F352" s="175" t="n">
        <v>5.5</v>
      </c>
      <c r="G352" s="175"/>
      <c r="H352" s="175"/>
    </row>
    <row r="353" customFormat="false" ht="11.25" hidden="false" customHeight="false" outlineLevel="0" collapsed="false">
      <c r="A353" s="223"/>
      <c r="B353" s="223"/>
      <c r="C353" s="276" t="s">
        <v>877</v>
      </c>
      <c r="D353" s="225"/>
      <c r="E353" s="299" t="s">
        <v>181</v>
      </c>
      <c r="F353" s="218" t="n">
        <v>7.4</v>
      </c>
      <c r="G353" s="218"/>
      <c r="H353" s="218"/>
    </row>
    <row r="354" s="176" customFormat="true" ht="11.25" hidden="false" customHeight="false" outlineLevel="0" collapsed="false">
      <c r="A354" s="171"/>
      <c r="B354" s="171"/>
      <c r="C354" s="172"/>
      <c r="D354" s="173"/>
      <c r="E354" s="174"/>
      <c r="F354" s="175"/>
      <c r="G354" s="175"/>
      <c r="H354" s="175"/>
    </row>
    <row r="355" s="170" customFormat="true" ht="12" hidden="false" customHeight="false" outlineLevel="0" collapsed="false">
      <c r="A355" s="190"/>
      <c r="B355" s="190"/>
      <c r="C355" s="191" t="s">
        <v>884</v>
      </c>
      <c r="D355" s="192"/>
      <c r="E355" s="193"/>
      <c r="F355" s="194"/>
      <c r="G355" s="195"/>
      <c r="H355" s="195"/>
    </row>
    <row r="356" s="176" customFormat="true" ht="11.25" hidden="false" customHeight="false" outlineLevel="0" collapsed="false">
      <c r="A356" s="277"/>
      <c r="B356" s="277"/>
      <c r="C356" s="172"/>
      <c r="D356" s="173"/>
      <c r="E356" s="174"/>
      <c r="F356" s="278"/>
      <c r="G356" s="294"/>
      <c r="H356" s="295"/>
    </row>
    <row r="357" s="176" customFormat="true" ht="11.25" hidden="false" customHeight="false" outlineLevel="0" collapsed="false">
      <c r="A357" s="277"/>
      <c r="B357" s="277"/>
      <c r="C357" s="172"/>
      <c r="D357" s="173"/>
      <c r="E357" s="174"/>
      <c r="F357" s="278"/>
      <c r="G357" s="294"/>
      <c r="H357" s="295"/>
    </row>
    <row r="358" s="170" customFormat="true" ht="12" hidden="false" customHeight="false" outlineLevel="0" collapsed="false">
      <c r="A358" s="190" t="s">
        <v>80</v>
      </c>
      <c r="B358" s="232"/>
      <c r="C358" s="203" t="s">
        <v>785</v>
      </c>
      <c r="D358" s="204"/>
      <c r="E358" s="205"/>
      <c r="F358" s="206"/>
      <c r="G358" s="207"/>
      <c r="H358" s="207"/>
    </row>
    <row r="359" s="176" customFormat="true" ht="11.25" hidden="false" customHeight="false" outlineLevel="0" collapsed="false">
      <c r="A359" s="171"/>
      <c r="B359" s="171"/>
      <c r="C359" s="172"/>
      <c r="D359" s="173"/>
      <c r="E359" s="174"/>
      <c r="F359" s="175"/>
      <c r="G359" s="175"/>
      <c r="H359" s="175"/>
    </row>
    <row r="360" customFormat="false" ht="11.25" hidden="false" customHeight="false" outlineLevel="0" collapsed="false">
      <c r="A360" s="208" t="s">
        <v>742</v>
      </c>
      <c r="B360" s="208"/>
      <c r="C360" s="209" t="s">
        <v>885</v>
      </c>
      <c r="D360" s="210"/>
      <c r="E360" s="174"/>
      <c r="F360" s="175"/>
      <c r="G360" s="175"/>
      <c r="H360" s="175"/>
    </row>
    <row r="361" customFormat="false" ht="118.5" hidden="false" customHeight="true" outlineLevel="0" collapsed="false">
      <c r="A361" s="171"/>
      <c r="B361" s="171"/>
      <c r="C361" s="269" t="s">
        <v>886</v>
      </c>
      <c r="D361" s="173"/>
      <c r="E361" s="174"/>
      <c r="F361" s="175"/>
      <c r="G361" s="175"/>
      <c r="H361" s="175"/>
    </row>
    <row r="362" customFormat="false" ht="11.25" hidden="false" customHeight="false" outlineLevel="0" collapsed="false">
      <c r="A362" s="211"/>
      <c r="B362" s="211"/>
      <c r="C362" s="172" t="s">
        <v>745</v>
      </c>
      <c r="D362" s="173"/>
      <c r="E362" s="174"/>
      <c r="F362" s="175"/>
      <c r="G362" s="175"/>
      <c r="H362" s="175"/>
    </row>
    <row r="363" customFormat="false" ht="78.75" hidden="false" customHeight="false" outlineLevel="0" collapsed="false">
      <c r="A363" s="171"/>
      <c r="B363" s="171"/>
      <c r="C363" s="173" t="s">
        <v>887</v>
      </c>
      <c r="D363" s="173"/>
      <c r="E363" s="174"/>
      <c r="F363" s="175"/>
      <c r="G363" s="175"/>
      <c r="H363" s="175"/>
    </row>
    <row r="364" customFormat="false" ht="11.25" hidden="false" customHeight="false" outlineLevel="0" collapsed="false">
      <c r="A364" s="171"/>
      <c r="B364" s="171"/>
      <c r="C364" s="210" t="s">
        <v>759</v>
      </c>
      <c r="D364" s="173"/>
      <c r="E364" s="174"/>
      <c r="F364" s="175"/>
      <c r="G364" s="175"/>
      <c r="H364" s="175"/>
    </row>
    <row r="365" customFormat="false" ht="11.25" hidden="false" customHeight="false" outlineLevel="0" collapsed="false">
      <c r="A365" s="171"/>
      <c r="B365" s="171"/>
      <c r="C365" s="173" t="s">
        <v>888</v>
      </c>
      <c r="D365" s="173"/>
      <c r="E365" s="174" t="s">
        <v>116</v>
      </c>
      <c r="F365" s="175" t="n">
        <v>1</v>
      </c>
      <c r="G365" s="175"/>
      <c r="H365" s="175"/>
    </row>
    <row r="366" customFormat="false" ht="11.25" hidden="false" customHeight="false" outlineLevel="0" collapsed="false">
      <c r="A366" s="171"/>
      <c r="B366" s="171"/>
      <c r="C366" s="173" t="s">
        <v>889</v>
      </c>
      <c r="D366" s="173"/>
      <c r="E366" s="174" t="s">
        <v>116</v>
      </c>
      <c r="F366" s="175" t="n">
        <v>3</v>
      </c>
      <c r="G366" s="175"/>
      <c r="H366" s="175"/>
    </row>
    <row r="367" customFormat="false" ht="11.25" hidden="false" customHeight="false" outlineLevel="0" collapsed="false">
      <c r="A367" s="171"/>
      <c r="B367" s="171"/>
      <c r="C367" s="210" t="s">
        <v>762</v>
      </c>
      <c r="D367" s="173"/>
      <c r="E367" s="174"/>
      <c r="F367" s="175"/>
      <c r="G367" s="175"/>
      <c r="H367" s="175"/>
    </row>
    <row r="368" customFormat="false" ht="11.25" hidden="false" customHeight="false" outlineLevel="0" collapsed="false">
      <c r="A368" s="223"/>
      <c r="B368" s="223"/>
      <c r="C368" s="225" t="s">
        <v>889</v>
      </c>
      <c r="D368" s="225"/>
      <c r="E368" s="233" t="s">
        <v>116</v>
      </c>
      <c r="F368" s="218" t="n">
        <v>2</v>
      </c>
      <c r="G368" s="218"/>
      <c r="H368" s="218"/>
    </row>
    <row r="369" s="176" customFormat="true" ht="11.25" hidden="false" customHeight="false" outlineLevel="0" collapsed="false">
      <c r="A369" s="171"/>
      <c r="B369" s="171"/>
      <c r="C369" s="172"/>
      <c r="D369" s="173"/>
      <c r="E369" s="174"/>
      <c r="F369" s="175"/>
      <c r="G369" s="175"/>
      <c r="H369" s="175"/>
    </row>
    <row r="370" s="176" customFormat="true" ht="11.25" hidden="false" customHeight="false" outlineLevel="0" collapsed="false">
      <c r="A370" s="171"/>
      <c r="B370" s="171"/>
      <c r="C370" s="172"/>
      <c r="D370" s="173"/>
      <c r="E370" s="174"/>
      <c r="F370" s="175"/>
      <c r="G370" s="175"/>
      <c r="H370" s="175"/>
    </row>
    <row r="371" customFormat="false" ht="11.25" hidden="false" customHeight="false" outlineLevel="0" collapsed="false">
      <c r="A371" s="208" t="s">
        <v>747</v>
      </c>
      <c r="B371" s="208"/>
      <c r="C371" s="209" t="s">
        <v>890</v>
      </c>
      <c r="D371" s="210"/>
      <c r="E371" s="174"/>
      <c r="F371" s="175"/>
      <c r="G371" s="175"/>
      <c r="H371" s="175"/>
    </row>
    <row r="372" customFormat="false" ht="45" hidden="false" customHeight="false" outlineLevel="0" collapsed="false">
      <c r="A372" s="171"/>
      <c r="B372" s="171"/>
      <c r="C372" s="173" t="s">
        <v>891</v>
      </c>
      <c r="D372" s="173"/>
      <c r="E372" s="174"/>
      <c r="F372" s="175"/>
      <c r="G372" s="175"/>
      <c r="H372" s="175"/>
    </row>
    <row r="373" customFormat="false" ht="11.25" hidden="false" customHeight="false" outlineLevel="0" collapsed="false">
      <c r="A373" s="211"/>
      <c r="B373" s="211"/>
      <c r="C373" s="172" t="s">
        <v>745</v>
      </c>
      <c r="D373" s="173"/>
      <c r="E373" s="174"/>
      <c r="F373" s="175"/>
      <c r="G373" s="175"/>
      <c r="H373" s="175"/>
    </row>
    <row r="374" customFormat="false" ht="105.75" hidden="false" customHeight="true" outlineLevel="0" collapsed="false">
      <c r="A374" s="171"/>
      <c r="B374" s="171"/>
      <c r="C374" s="173" t="s">
        <v>892</v>
      </c>
      <c r="D374" s="173"/>
      <c r="E374" s="174"/>
      <c r="F374" s="175"/>
      <c r="G374" s="175"/>
      <c r="H374" s="175"/>
    </row>
    <row r="375" customFormat="false" ht="11.25" hidden="false" customHeight="false" outlineLevel="0" collapsed="false">
      <c r="A375" s="171"/>
      <c r="B375" s="171"/>
      <c r="C375" s="210" t="s">
        <v>759</v>
      </c>
      <c r="D375" s="173"/>
      <c r="E375" s="174"/>
      <c r="F375" s="175"/>
      <c r="G375" s="175"/>
      <c r="H375" s="175"/>
    </row>
    <row r="376" customFormat="false" ht="11.25" hidden="false" customHeight="false" outlineLevel="0" collapsed="false">
      <c r="A376" s="171"/>
      <c r="B376" s="171"/>
      <c r="C376" s="173" t="s">
        <v>893</v>
      </c>
      <c r="D376" s="173"/>
      <c r="E376" s="174" t="s">
        <v>790</v>
      </c>
      <c r="F376" s="175" t="n">
        <v>43</v>
      </c>
      <c r="G376" s="175"/>
      <c r="H376" s="175"/>
    </row>
    <row r="377" customFormat="false" ht="11.25" hidden="false" customHeight="false" outlineLevel="0" collapsed="false">
      <c r="A377" s="171"/>
      <c r="B377" s="171"/>
      <c r="C377" s="210" t="s">
        <v>762</v>
      </c>
      <c r="D377" s="173"/>
      <c r="E377" s="174"/>
      <c r="F377" s="175"/>
      <c r="G377" s="175"/>
      <c r="H377" s="175"/>
    </row>
    <row r="378" customFormat="false" ht="11.25" hidden="false" customHeight="false" outlineLevel="0" collapsed="false">
      <c r="A378" s="171"/>
      <c r="B378" s="171"/>
      <c r="C378" s="173" t="s">
        <v>893</v>
      </c>
      <c r="D378" s="173"/>
      <c r="E378" s="174" t="s">
        <v>790</v>
      </c>
      <c r="F378" s="175" t="n">
        <v>58</v>
      </c>
      <c r="G378" s="175"/>
      <c r="H378" s="175"/>
    </row>
    <row r="379" s="176" customFormat="true" ht="11.25" hidden="false" customHeight="false" outlineLevel="0" collapsed="false">
      <c r="A379" s="171"/>
      <c r="B379" s="171"/>
      <c r="C379" s="172"/>
      <c r="D379" s="173"/>
      <c r="E379" s="174"/>
      <c r="F379" s="175"/>
      <c r="G379" s="175"/>
      <c r="H379" s="175"/>
    </row>
    <row r="380" s="238" customFormat="true" ht="12" hidden="false" customHeight="false" outlineLevel="0" collapsed="false">
      <c r="A380" s="190"/>
      <c r="B380" s="190"/>
      <c r="C380" s="191" t="s">
        <v>810</v>
      </c>
      <c r="D380" s="192"/>
      <c r="E380" s="193"/>
      <c r="F380" s="194"/>
      <c r="G380" s="195"/>
      <c r="H380" s="195"/>
    </row>
    <row r="381" s="202" customFormat="true" ht="12" hidden="false" customHeight="false" outlineLevel="0" collapsed="false">
      <c r="A381" s="270"/>
      <c r="B381" s="270"/>
      <c r="C381" s="271"/>
      <c r="D381" s="272"/>
      <c r="E381" s="273"/>
      <c r="F381" s="274"/>
      <c r="G381" s="275"/>
      <c r="H381" s="275"/>
    </row>
    <row r="382" customFormat="false" ht="12" hidden="false" customHeight="false" outlineLevel="0" collapsed="false">
      <c r="A382" s="196"/>
      <c r="B382" s="196"/>
      <c r="C382" s="197"/>
      <c r="D382" s="198"/>
      <c r="E382" s="199"/>
      <c r="F382" s="200"/>
      <c r="G382" s="201"/>
      <c r="H382" s="201"/>
    </row>
    <row r="383" s="246" customFormat="true" ht="12" hidden="false" customHeight="false" outlineLevel="0" collapsed="false">
      <c r="A383" s="190" t="s">
        <v>894</v>
      </c>
      <c r="B383" s="190"/>
      <c r="C383" s="203" t="s">
        <v>851</v>
      </c>
      <c r="D383" s="204"/>
      <c r="E383" s="205"/>
      <c r="F383" s="206"/>
      <c r="G383" s="207"/>
      <c r="H383" s="207"/>
    </row>
    <row r="384" s="176" customFormat="true" ht="11.25" hidden="false" customHeight="false" outlineLevel="0" collapsed="false">
      <c r="A384" s="247"/>
      <c r="B384" s="247"/>
      <c r="C384" s="209"/>
      <c r="D384" s="210"/>
      <c r="E384" s="248"/>
      <c r="F384" s="249"/>
      <c r="G384" s="249"/>
      <c r="H384" s="249"/>
    </row>
    <row r="385" customFormat="false" ht="11.25" hidden="false" customHeight="false" outlineLevel="0" collapsed="false">
      <c r="A385" s="208" t="s">
        <v>742</v>
      </c>
      <c r="B385" s="250"/>
      <c r="C385" s="251" t="s">
        <v>895</v>
      </c>
      <c r="D385" s="252"/>
      <c r="E385" s="174"/>
      <c r="F385" s="175"/>
      <c r="G385" s="175"/>
      <c r="H385" s="175"/>
    </row>
    <row r="386" customFormat="false" ht="45" hidden="false" customHeight="false" outlineLevel="0" collapsed="false">
      <c r="A386" s="208"/>
      <c r="B386" s="250"/>
      <c r="C386" s="172" t="s">
        <v>896</v>
      </c>
      <c r="D386" s="252"/>
      <c r="E386" s="174"/>
      <c r="F386" s="175"/>
      <c r="G386" s="175"/>
      <c r="H386" s="175"/>
    </row>
    <row r="387" customFormat="false" ht="11.25" hidden="false" customHeight="false" outlineLevel="0" collapsed="false">
      <c r="A387" s="171"/>
      <c r="B387" s="171"/>
      <c r="C387" s="172" t="s">
        <v>745</v>
      </c>
      <c r="D387" s="173"/>
      <c r="E387" s="174"/>
      <c r="F387" s="175"/>
      <c r="G387" s="175"/>
      <c r="H387" s="175"/>
    </row>
    <row r="388" customFormat="false" ht="11.25" hidden="false" customHeight="false" outlineLevel="0" collapsed="false">
      <c r="A388" s="171"/>
      <c r="B388" s="171"/>
      <c r="C388" s="209" t="s">
        <v>759</v>
      </c>
      <c r="D388" s="173"/>
      <c r="E388" s="174" t="s">
        <v>897</v>
      </c>
      <c r="F388" s="175" t="n">
        <v>1</v>
      </c>
      <c r="G388" s="175"/>
      <c r="H388" s="175"/>
    </row>
    <row r="389" customFormat="false" ht="11.25" hidden="false" customHeight="false" outlineLevel="0" collapsed="false">
      <c r="A389" s="223"/>
      <c r="B389" s="223"/>
      <c r="C389" s="224" t="s">
        <v>762</v>
      </c>
      <c r="D389" s="225"/>
      <c r="E389" s="233" t="s">
        <v>897</v>
      </c>
      <c r="F389" s="218" t="n">
        <v>1</v>
      </c>
      <c r="G389" s="218"/>
      <c r="H389" s="218"/>
    </row>
    <row r="390" s="176" customFormat="true" ht="11.25" hidden="false" customHeight="false" outlineLevel="0" collapsed="false">
      <c r="A390" s="171"/>
      <c r="B390" s="171"/>
      <c r="C390" s="172"/>
      <c r="D390" s="173"/>
      <c r="E390" s="174"/>
      <c r="F390" s="175"/>
      <c r="G390" s="175"/>
      <c r="H390" s="175"/>
    </row>
    <row r="391" customFormat="false" ht="11.25" hidden="false" customHeight="false" outlineLevel="0" collapsed="false">
      <c r="A391" s="208" t="s">
        <v>747</v>
      </c>
      <c r="B391" s="208"/>
      <c r="C391" s="251" t="s">
        <v>860</v>
      </c>
      <c r="D391" s="252"/>
      <c r="E391" s="174"/>
      <c r="F391" s="175"/>
      <c r="G391" s="175"/>
      <c r="H391" s="175"/>
    </row>
    <row r="392" customFormat="false" ht="22.5" hidden="false" customHeight="false" outlineLevel="0" collapsed="false">
      <c r="A392" s="211"/>
      <c r="B392" s="211"/>
      <c r="C392" s="173" t="s">
        <v>861</v>
      </c>
      <c r="D392" s="173"/>
      <c r="E392" s="174"/>
      <c r="F392" s="175"/>
      <c r="G392" s="175"/>
      <c r="H392" s="175"/>
    </row>
    <row r="393" customFormat="false" ht="11.25" hidden="false" customHeight="false" outlineLevel="0" collapsed="false">
      <c r="A393" s="211"/>
      <c r="B393" s="211"/>
      <c r="C393" s="172" t="s">
        <v>745</v>
      </c>
      <c r="D393" s="173"/>
      <c r="E393" s="174"/>
      <c r="F393" s="175"/>
      <c r="G393" s="175"/>
      <c r="H393" s="175"/>
    </row>
    <row r="394" customFormat="false" ht="11.25" hidden="false" customHeight="false" outlineLevel="0" collapsed="false">
      <c r="A394" s="223"/>
      <c r="B394" s="223"/>
      <c r="C394" s="225" t="s">
        <v>862</v>
      </c>
      <c r="D394" s="225"/>
      <c r="E394" s="233" t="s">
        <v>863</v>
      </c>
      <c r="F394" s="218" t="n">
        <v>10</v>
      </c>
      <c r="G394" s="218"/>
      <c r="H394" s="218"/>
    </row>
    <row r="395" customFormat="false" ht="11.25" hidden="false" customHeight="false" outlineLevel="0" collapsed="false">
      <c r="A395" s="171"/>
      <c r="B395" s="171"/>
      <c r="C395" s="172"/>
      <c r="D395" s="173"/>
      <c r="E395" s="174"/>
      <c r="F395" s="175"/>
      <c r="G395" s="175"/>
      <c r="H395" s="175"/>
    </row>
    <row r="396" s="238" customFormat="true" ht="12" hidden="false" customHeight="false" outlineLevel="0" collapsed="false">
      <c r="A396" s="190"/>
      <c r="B396" s="190"/>
      <c r="C396" s="191" t="s">
        <v>871</v>
      </c>
      <c r="D396" s="192"/>
      <c r="E396" s="193"/>
      <c r="F396" s="194"/>
      <c r="G396" s="195"/>
      <c r="H396" s="195"/>
    </row>
    <row r="397" s="267" customFormat="true" ht="12" hidden="false" customHeight="false" outlineLevel="0" collapsed="false">
      <c r="A397" s="261"/>
      <c r="B397" s="261"/>
      <c r="C397" s="300"/>
      <c r="D397" s="263"/>
      <c r="E397" s="264"/>
      <c r="F397" s="265"/>
      <c r="G397" s="266"/>
      <c r="H397" s="266"/>
    </row>
    <row r="398" customFormat="false" ht="12.75" hidden="false" customHeight="false" outlineLevel="0" collapsed="false">
      <c r="A398" s="301"/>
      <c r="B398" s="301"/>
      <c r="C398" s="302" t="s">
        <v>873</v>
      </c>
      <c r="D398" s="303"/>
      <c r="E398" s="304"/>
      <c r="F398" s="305"/>
      <c r="G398" s="306"/>
      <c r="H398" s="306"/>
    </row>
    <row r="399" customFormat="false" ht="12.75" hidden="false" customHeight="false" outlineLevel="0" collapsed="false">
      <c r="A399" s="261"/>
      <c r="B399" s="261"/>
      <c r="C399" s="262"/>
      <c r="D399" s="263"/>
      <c r="E399" s="264"/>
      <c r="F399" s="265"/>
      <c r="G399" s="266"/>
      <c r="H399" s="266"/>
    </row>
    <row r="400" s="176" customFormat="true" ht="11.25" hidden="false" customHeight="false" outlineLevel="0" collapsed="false">
      <c r="A400" s="277"/>
      <c r="B400" s="277"/>
      <c r="C400" s="172"/>
      <c r="D400" s="173"/>
      <c r="E400" s="174"/>
      <c r="F400" s="278"/>
      <c r="G400" s="294"/>
      <c r="H400" s="295"/>
    </row>
    <row r="401" s="176" customFormat="true" ht="11.25" hidden="false" customHeight="false" outlineLevel="0" collapsed="false">
      <c r="A401" s="277"/>
      <c r="B401" s="277"/>
      <c r="C401" s="172"/>
      <c r="D401" s="173"/>
      <c r="E401" s="174"/>
      <c r="F401" s="278"/>
      <c r="G401" s="294"/>
      <c r="H401" s="295"/>
    </row>
    <row r="402" s="154" customFormat="true" ht="12.75" hidden="false" customHeight="false" outlineLevel="0" collapsed="false">
      <c r="A402" s="146"/>
      <c r="B402" s="147"/>
      <c r="C402" s="268" t="s">
        <v>898</v>
      </c>
      <c r="D402" s="149"/>
      <c r="E402" s="150"/>
      <c r="F402" s="307"/>
      <c r="G402" s="152"/>
      <c r="H402" s="153"/>
    </row>
    <row r="403" s="137" customFormat="true" ht="12.75" hidden="false" customHeight="false" outlineLevel="0" collapsed="false">
      <c r="A403" s="138"/>
      <c r="B403" s="139"/>
      <c r="C403" s="308"/>
      <c r="D403" s="141"/>
      <c r="E403" s="142"/>
      <c r="F403" s="309"/>
      <c r="G403" s="144"/>
      <c r="H403" s="145"/>
    </row>
    <row r="404" s="170" customFormat="true" ht="12" hidden="false" customHeight="false" outlineLevel="0" collapsed="false">
      <c r="A404" s="190" t="s">
        <v>64</v>
      </c>
      <c r="B404" s="190"/>
      <c r="C404" s="203" t="s">
        <v>71</v>
      </c>
      <c r="D404" s="204"/>
      <c r="E404" s="205"/>
      <c r="F404" s="206"/>
      <c r="G404" s="207"/>
      <c r="H404" s="207"/>
    </row>
    <row r="405" s="176" customFormat="true" ht="11.25" hidden="false" customHeight="false" outlineLevel="0" collapsed="false">
      <c r="A405" s="171"/>
      <c r="B405" s="171"/>
      <c r="C405" s="172"/>
      <c r="D405" s="173"/>
      <c r="E405" s="174"/>
      <c r="F405" s="175"/>
      <c r="G405" s="175"/>
      <c r="H405" s="175"/>
    </row>
    <row r="406" s="176" customFormat="true" ht="11.25" hidden="false" customHeight="false" outlineLevel="0" collapsed="false">
      <c r="A406" s="208" t="s">
        <v>742</v>
      </c>
      <c r="B406" s="208"/>
      <c r="C406" s="209" t="s">
        <v>899</v>
      </c>
      <c r="D406" s="210"/>
      <c r="E406" s="174"/>
      <c r="F406" s="175"/>
      <c r="G406" s="175"/>
      <c r="H406" s="175"/>
    </row>
    <row r="407" s="176" customFormat="true" ht="56.25" hidden="false" customHeight="false" outlineLevel="0" collapsed="false">
      <c r="A407" s="211"/>
      <c r="B407" s="211"/>
      <c r="C407" s="173" t="s">
        <v>900</v>
      </c>
      <c r="D407" s="173"/>
      <c r="E407" s="174"/>
      <c r="F407" s="175"/>
      <c r="G407" s="175"/>
      <c r="H407" s="175"/>
    </row>
    <row r="408" s="176" customFormat="true" ht="11.25" hidden="false" customHeight="false" outlineLevel="0" collapsed="false">
      <c r="A408" s="211"/>
      <c r="B408" s="211"/>
      <c r="C408" s="172" t="s">
        <v>745</v>
      </c>
      <c r="D408" s="173"/>
      <c r="E408" s="174"/>
      <c r="F408" s="175"/>
      <c r="G408" s="175"/>
      <c r="H408" s="175"/>
    </row>
    <row r="409" s="176" customFormat="true" ht="56.25" hidden="false" customHeight="false" outlineLevel="0" collapsed="false">
      <c r="A409" s="211"/>
      <c r="B409" s="211"/>
      <c r="C409" s="172" t="s">
        <v>876</v>
      </c>
      <c r="D409" s="173"/>
      <c r="E409" s="174"/>
      <c r="F409" s="175"/>
      <c r="G409" s="175"/>
      <c r="H409" s="175"/>
    </row>
    <row r="410" s="176" customFormat="true" ht="11.25" hidden="false" customHeight="false" outlineLevel="0" collapsed="false">
      <c r="A410" s="211"/>
      <c r="B410" s="211"/>
      <c r="C410" s="209" t="s">
        <v>759</v>
      </c>
      <c r="D410" s="173"/>
      <c r="E410" s="174"/>
      <c r="F410" s="175"/>
      <c r="G410" s="175"/>
      <c r="H410" s="175"/>
    </row>
    <row r="411" customFormat="false" ht="11.25" hidden="false" customHeight="false" outlineLevel="0" collapsed="false">
      <c r="A411" s="212"/>
      <c r="B411" s="212"/>
      <c r="C411" s="219" t="s">
        <v>760</v>
      </c>
      <c r="D411" s="212"/>
      <c r="E411" s="296" t="s">
        <v>181</v>
      </c>
      <c r="F411" s="214" t="n">
        <v>177</v>
      </c>
      <c r="G411" s="175"/>
      <c r="H411" s="175"/>
    </row>
    <row r="412" customFormat="false" ht="11.25" hidden="false" customHeight="false" outlineLevel="0" collapsed="false">
      <c r="A412" s="212"/>
      <c r="B412" s="212"/>
      <c r="C412" s="219" t="s">
        <v>761</v>
      </c>
      <c r="D412" s="212"/>
      <c r="E412" s="296" t="s">
        <v>181</v>
      </c>
      <c r="F412" s="214" t="n">
        <v>45</v>
      </c>
      <c r="G412" s="175"/>
      <c r="H412" s="175"/>
    </row>
    <row r="413" customFormat="false" ht="11.25" hidden="false" customHeight="false" outlineLevel="0" collapsed="false">
      <c r="A413" s="211"/>
      <c r="B413" s="211"/>
      <c r="C413" s="209" t="s">
        <v>762</v>
      </c>
      <c r="D413" s="173"/>
      <c r="E413" s="174"/>
      <c r="F413" s="175"/>
      <c r="G413" s="175"/>
      <c r="H413" s="175"/>
    </row>
    <row r="414" customFormat="false" ht="11.25" hidden="false" customHeight="false" outlineLevel="0" collapsed="false">
      <c r="A414" s="212"/>
      <c r="B414" s="212"/>
      <c r="C414" s="219" t="s">
        <v>760</v>
      </c>
      <c r="D414" s="212"/>
      <c r="E414" s="296" t="s">
        <v>181</v>
      </c>
      <c r="F414" s="214" t="n">
        <v>108</v>
      </c>
      <c r="G414" s="175"/>
      <c r="H414" s="175"/>
    </row>
    <row r="415" customFormat="false" ht="11.25" hidden="false" customHeight="false" outlineLevel="0" collapsed="false">
      <c r="A415" s="215"/>
      <c r="B415" s="215"/>
      <c r="C415" s="298" t="s">
        <v>761</v>
      </c>
      <c r="D415" s="215"/>
      <c r="E415" s="299" t="s">
        <v>181</v>
      </c>
      <c r="F415" s="217" t="n">
        <v>27</v>
      </c>
      <c r="G415" s="218"/>
      <c r="H415" s="218"/>
    </row>
    <row r="416" customFormat="false" ht="11.25" hidden="false" customHeight="false" outlineLevel="0" collapsed="false">
      <c r="A416" s="171"/>
      <c r="B416" s="171"/>
      <c r="C416" s="221"/>
      <c r="D416" s="222"/>
      <c r="E416" s="174"/>
      <c r="F416" s="175"/>
      <c r="G416" s="175"/>
      <c r="H416" s="175"/>
    </row>
    <row r="417" customFormat="false" ht="11.25" hidden="false" customHeight="false" outlineLevel="0" collapsed="false">
      <c r="A417" s="208" t="s">
        <v>747</v>
      </c>
      <c r="B417" s="208"/>
      <c r="C417" s="209" t="s">
        <v>765</v>
      </c>
      <c r="D417" s="210"/>
      <c r="E417" s="174"/>
      <c r="F417" s="175"/>
      <c r="G417" s="175"/>
      <c r="H417" s="175"/>
    </row>
    <row r="418" customFormat="false" ht="11.25" hidden="false" customHeight="false" outlineLevel="0" collapsed="false">
      <c r="A418" s="211"/>
      <c r="B418" s="208"/>
      <c r="C418" s="173" t="s">
        <v>766</v>
      </c>
      <c r="D418" s="173"/>
      <c r="E418" s="174"/>
      <c r="F418" s="175"/>
      <c r="G418" s="175"/>
      <c r="H418" s="175"/>
    </row>
    <row r="419" customFormat="false" ht="11.25" hidden="false" customHeight="false" outlineLevel="0" collapsed="false">
      <c r="A419" s="211"/>
      <c r="B419" s="211"/>
      <c r="C419" s="172" t="s">
        <v>745</v>
      </c>
      <c r="D419" s="173"/>
      <c r="E419" s="174"/>
      <c r="F419" s="175"/>
      <c r="G419" s="175"/>
      <c r="H419" s="175"/>
    </row>
    <row r="420" customFormat="false" ht="11.25" hidden="false" customHeight="false" outlineLevel="0" collapsed="false">
      <c r="A420" s="171"/>
      <c r="B420" s="171"/>
      <c r="C420" s="172" t="s">
        <v>767</v>
      </c>
      <c r="D420" s="173"/>
    </row>
    <row r="421" customFormat="false" ht="11.25" hidden="false" customHeight="false" outlineLevel="0" collapsed="false">
      <c r="A421" s="171"/>
      <c r="B421" s="171"/>
      <c r="C421" s="209" t="s">
        <v>759</v>
      </c>
      <c r="D421" s="173"/>
      <c r="E421" s="213" t="s">
        <v>171</v>
      </c>
      <c r="F421" s="175" t="n">
        <v>97</v>
      </c>
      <c r="G421" s="175"/>
      <c r="H421" s="175"/>
    </row>
    <row r="422" customFormat="false" ht="11.25" hidden="false" customHeight="false" outlineLevel="0" collapsed="false">
      <c r="A422" s="223"/>
      <c r="B422" s="223"/>
      <c r="C422" s="224" t="s">
        <v>762</v>
      </c>
      <c r="D422" s="225"/>
      <c r="E422" s="216" t="s">
        <v>171</v>
      </c>
      <c r="F422" s="218" t="n">
        <v>62</v>
      </c>
      <c r="G422" s="218"/>
      <c r="H422" s="218"/>
    </row>
    <row r="423" customFormat="false" ht="11.25" hidden="false" customHeight="false" outlineLevel="0" collapsed="false">
      <c r="A423" s="171"/>
      <c r="B423" s="171"/>
      <c r="C423" s="172"/>
      <c r="D423" s="173"/>
      <c r="E423" s="174"/>
      <c r="F423" s="175"/>
      <c r="G423" s="175"/>
      <c r="H423" s="175"/>
    </row>
    <row r="424" customFormat="false" ht="11.25" hidden="false" customHeight="false" outlineLevel="0" collapsed="false">
      <c r="A424" s="208" t="s">
        <v>750</v>
      </c>
      <c r="B424" s="208"/>
      <c r="C424" s="310" t="s">
        <v>901</v>
      </c>
      <c r="D424" s="210"/>
      <c r="E424" s="174"/>
      <c r="F424" s="175"/>
      <c r="G424" s="175"/>
      <c r="H424" s="175"/>
    </row>
    <row r="425" customFormat="false" ht="33.75" hidden="false" customHeight="false" outlineLevel="0" collapsed="false">
      <c r="A425" s="171"/>
      <c r="B425" s="171"/>
      <c r="C425" s="184" t="s">
        <v>902</v>
      </c>
      <c r="D425" s="173"/>
      <c r="E425" s="174"/>
      <c r="F425" s="175"/>
      <c r="G425" s="175"/>
      <c r="H425" s="175"/>
    </row>
    <row r="426" customFormat="false" ht="11.25" hidden="false" customHeight="false" outlineLevel="0" collapsed="false">
      <c r="A426" s="211"/>
      <c r="B426" s="211"/>
      <c r="C426" s="172" t="s">
        <v>745</v>
      </c>
      <c r="D426" s="173"/>
      <c r="E426" s="174"/>
      <c r="F426" s="175"/>
      <c r="G426" s="175"/>
      <c r="H426" s="175"/>
    </row>
    <row r="427" customFormat="false" ht="11.25" hidden="false" customHeight="false" outlineLevel="0" collapsed="false">
      <c r="A427" s="171"/>
      <c r="B427" s="171"/>
      <c r="C427" s="173" t="s">
        <v>903</v>
      </c>
      <c r="D427" s="173"/>
    </row>
    <row r="428" customFormat="false" ht="11.25" hidden="false" customHeight="false" outlineLevel="0" collapsed="false">
      <c r="A428" s="171"/>
      <c r="B428" s="171"/>
      <c r="C428" s="210" t="s">
        <v>759</v>
      </c>
      <c r="D428" s="173"/>
      <c r="E428" s="296" t="s">
        <v>181</v>
      </c>
      <c r="F428" s="175" t="n">
        <v>12</v>
      </c>
      <c r="G428" s="175"/>
      <c r="H428" s="175"/>
    </row>
    <row r="429" customFormat="false" ht="11.25" hidden="false" customHeight="false" outlineLevel="0" collapsed="false">
      <c r="A429" s="223"/>
      <c r="B429" s="223"/>
      <c r="C429" s="276" t="s">
        <v>762</v>
      </c>
      <c r="D429" s="225"/>
      <c r="E429" s="299" t="s">
        <v>181</v>
      </c>
      <c r="F429" s="218" t="n">
        <v>8</v>
      </c>
      <c r="G429" s="218"/>
      <c r="H429" s="218"/>
    </row>
    <row r="430" customFormat="false" ht="11.25" hidden="false" customHeight="false" outlineLevel="0" collapsed="false">
      <c r="A430" s="171"/>
      <c r="B430" s="171"/>
      <c r="C430" s="172"/>
      <c r="D430" s="173"/>
      <c r="E430" s="174"/>
      <c r="F430" s="175"/>
      <c r="G430" s="175"/>
      <c r="H430" s="175"/>
    </row>
    <row r="431" customFormat="false" ht="11.25" hidden="false" customHeight="false" outlineLevel="0" collapsed="false">
      <c r="A431" s="208" t="s">
        <v>770</v>
      </c>
      <c r="B431" s="208"/>
      <c r="C431" s="209" t="s">
        <v>779</v>
      </c>
      <c r="D431" s="210"/>
      <c r="E431" s="174"/>
      <c r="F431" s="175"/>
      <c r="G431" s="175"/>
      <c r="H431" s="175"/>
    </row>
    <row r="432" customFormat="false" ht="33.75" hidden="false" customHeight="false" outlineLevel="0" collapsed="false">
      <c r="A432" s="171"/>
      <c r="B432" s="171"/>
      <c r="C432" s="173" t="s">
        <v>780</v>
      </c>
      <c r="D432" s="173"/>
      <c r="E432" s="174"/>
      <c r="F432" s="175"/>
      <c r="G432" s="175"/>
      <c r="H432" s="175"/>
    </row>
    <row r="433" customFormat="false" ht="11.25" hidden="false" customHeight="false" outlineLevel="0" collapsed="false">
      <c r="A433" s="211"/>
      <c r="B433" s="211"/>
      <c r="C433" s="172" t="s">
        <v>745</v>
      </c>
      <c r="D433" s="173"/>
      <c r="E433" s="174"/>
      <c r="F433" s="175"/>
      <c r="G433" s="175"/>
      <c r="H433" s="175"/>
    </row>
    <row r="434" customFormat="false" ht="22.5" hidden="false" customHeight="false" outlineLevel="0" collapsed="false">
      <c r="A434" s="171"/>
      <c r="B434" s="171"/>
      <c r="C434" s="173" t="s">
        <v>781</v>
      </c>
      <c r="D434" s="173"/>
    </row>
    <row r="435" customFormat="false" ht="11.25" hidden="false" customHeight="false" outlineLevel="0" collapsed="false">
      <c r="A435" s="171"/>
      <c r="B435" s="171"/>
      <c r="C435" s="210" t="s">
        <v>759</v>
      </c>
      <c r="D435" s="173"/>
      <c r="E435" s="296" t="s">
        <v>181</v>
      </c>
      <c r="F435" s="175" t="n">
        <v>13</v>
      </c>
      <c r="G435" s="175"/>
      <c r="H435" s="175"/>
    </row>
    <row r="436" customFormat="false" ht="11.25" hidden="false" customHeight="false" outlineLevel="0" collapsed="false">
      <c r="A436" s="223"/>
      <c r="B436" s="223"/>
      <c r="C436" s="276" t="s">
        <v>762</v>
      </c>
      <c r="D436" s="225"/>
      <c r="E436" s="299" t="s">
        <v>181</v>
      </c>
      <c r="F436" s="218" t="n">
        <v>8</v>
      </c>
      <c r="G436" s="218"/>
      <c r="H436" s="218"/>
    </row>
    <row r="437" customFormat="false" ht="11.25" hidden="false" customHeight="false" outlineLevel="0" collapsed="false">
      <c r="A437" s="171"/>
      <c r="B437" s="171"/>
      <c r="C437" s="172"/>
      <c r="D437" s="173"/>
      <c r="E437" s="174"/>
      <c r="F437" s="175"/>
      <c r="G437" s="175"/>
      <c r="H437" s="175"/>
    </row>
    <row r="438" s="170" customFormat="true" ht="12" hidden="false" customHeight="false" outlineLevel="0" collapsed="false">
      <c r="A438" s="190"/>
      <c r="B438" s="190"/>
      <c r="C438" s="191" t="s">
        <v>783</v>
      </c>
      <c r="D438" s="192"/>
      <c r="E438" s="193"/>
      <c r="F438" s="194"/>
      <c r="G438" s="195"/>
      <c r="H438" s="195"/>
    </row>
    <row r="439" s="202" customFormat="true" ht="12" hidden="false" customHeight="false" outlineLevel="0" collapsed="false">
      <c r="A439" s="311"/>
      <c r="B439" s="311"/>
      <c r="C439" s="312"/>
      <c r="D439" s="313"/>
      <c r="E439" s="314"/>
      <c r="F439" s="315"/>
      <c r="G439" s="316"/>
      <c r="H439" s="316"/>
    </row>
    <row r="440" s="170" customFormat="true" ht="12" hidden="false" customHeight="false" outlineLevel="0" collapsed="false">
      <c r="A440" s="190" t="s">
        <v>80</v>
      </c>
      <c r="B440" s="190"/>
      <c r="C440" s="203" t="s">
        <v>812</v>
      </c>
      <c r="D440" s="204"/>
      <c r="E440" s="205"/>
      <c r="F440" s="206"/>
      <c r="G440" s="206"/>
      <c r="H440" s="206"/>
    </row>
    <row r="441" s="176" customFormat="true" ht="11.25" hidden="false" customHeight="false" outlineLevel="0" collapsed="false">
      <c r="A441" s="171"/>
      <c r="B441" s="171"/>
      <c r="C441" s="172"/>
      <c r="D441" s="173"/>
      <c r="E441" s="174"/>
      <c r="F441" s="175"/>
      <c r="G441" s="175"/>
      <c r="H441" s="175"/>
    </row>
    <row r="442" customFormat="false" ht="11.25" hidden="false" customHeight="false" outlineLevel="0" collapsed="false">
      <c r="A442" s="208" t="s">
        <v>742</v>
      </c>
      <c r="B442" s="208"/>
      <c r="C442" s="209" t="s">
        <v>904</v>
      </c>
      <c r="D442" s="210"/>
      <c r="E442" s="174"/>
      <c r="F442" s="175"/>
      <c r="G442" s="175"/>
      <c r="H442" s="175"/>
    </row>
    <row r="443" customFormat="false" ht="45" hidden="false" customHeight="false" outlineLevel="0" collapsed="false">
      <c r="A443" s="171"/>
      <c r="B443" s="171"/>
      <c r="C443" s="173" t="s">
        <v>905</v>
      </c>
      <c r="D443" s="173"/>
      <c r="E443" s="174"/>
      <c r="F443" s="175"/>
      <c r="G443" s="175"/>
      <c r="H443" s="175"/>
    </row>
    <row r="444" customFormat="false" ht="11.25" hidden="false" customHeight="false" outlineLevel="0" collapsed="false">
      <c r="A444" s="211"/>
      <c r="B444" s="211"/>
      <c r="C444" s="172" t="s">
        <v>745</v>
      </c>
      <c r="D444" s="173"/>
      <c r="E444" s="174"/>
      <c r="F444" s="175"/>
      <c r="G444" s="175"/>
      <c r="H444" s="175"/>
    </row>
    <row r="445" customFormat="false" ht="11.25" hidden="false" customHeight="false" outlineLevel="0" collapsed="false">
      <c r="A445" s="171"/>
      <c r="B445" s="171"/>
      <c r="C445" s="173" t="s">
        <v>906</v>
      </c>
      <c r="D445" s="173"/>
      <c r="E445" s="174"/>
      <c r="F445" s="175"/>
      <c r="G445" s="175"/>
      <c r="H445" s="175"/>
    </row>
    <row r="446" customFormat="false" ht="11.25" hidden="false" customHeight="false" outlineLevel="0" collapsed="false">
      <c r="A446" s="171"/>
      <c r="B446" s="171"/>
      <c r="C446" s="210" t="s">
        <v>759</v>
      </c>
      <c r="D446" s="173"/>
      <c r="E446" s="296" t="s">
        <v>181</v>
      </c>
      <c r="F446" s="175" t="n">
        <v>8.25</v>
      </c>
      <c r="G446" s="175"/>
      <c r="H446" s="175"/>
    </row>
    <row r="447" customFormat="false" ht="11.25" hidden="false" customHeight="false" outlineLevel="0" collapsed="false">
      <c r="A447" s="223"/>
      <c r="B447" s="223"/>
      <c r="C447" s="276" t="s">
        <v>762</v>
      </c>
      <c r="D447" s="225"/>
      <c r="E447" s="299" t="s">
        <v>181</v>
      </c>
      <c r="F447" s="218" t="n">
        <v>5.5</v>
      </c>
      <c r="G447" s="218"/>
      <c r="H447" s="218"/>
    </row>
    <row r="448" customFormat="false" ht="11.25" hidden="false" customHeight="false" outlineLevel="0" collapsed="false">
      <c r="A448" s="171"/>
      <c r="B448" s="171"/>
      <c r="C448" s="172"/>
      <c r="D448" s="173"/>
      <c r="E448" s="174"/>
      <c r="F448" s="175"/>
      <c r="G448" s="175"/>
      <c r="H448" s="175"/>
    </row>
    <row r="449" s="238" customFormat="true" ht="13.5" hidden="false" customHeight="true" outlineLevel="0" collapsed="false">
      <c r="A449" s="232"/>
      <c r="B449" s="232"/>
      <c r="C449" s="317" t="s">
        <v>907</v>
      </c>
      <c r="D449" s="317"/>
      <c r="E449" s="317"/>
      <c r="F449" s="195"/>
      <c r="G449" s="195"/>
      <c r="H449" s="195"/>
    </row>
    <row r="450" s="239" customFormat="true" ht="11.25" hidden="false" customHeight="false" outlineLevel="0" collapsed="false">
      <c r="A450" s="247"/>
      <c r="B450" s="247"/>
      <c r="C450" s="318"/>
      <c r="D450" s="319"/>
      <c r="E450" s="319"/>
      <c r="F450" s="201"/>
      <c r="G450" s="201"/>
      <c r="H450" s="201"/>
    </row>
    <row r="451" s="322" customFormat="true" ht="11.25" hidden="false" customHeight="false" outlineLevel="0" collapsed="false">
      <c r="A451" s="247"/>
      <c r="B451" s="247"/>
      <c r="C451" s="318"/>
      <c r="D451" s="320"/>
      <c r="E451" s="321"/>
      <c r="F451" s="201"/>
      <c r="G451" s="201"/>
      <c r="H451" s="201"/>
    </row>
    <row r="452" s="326" customFormat="true" ht="11.25" hidden="false" customHeight="false" outlineLevel="0" collapsed="false">
      <c r="A452" s="232" t="s">
        <v>894</v>
      </c>
      <c r="B452" s="232"/>
      <c r="C452" s="323" t="s">
        <v>785</v>
      </c>
      <c r="D452" s="324"/>
      <c r="E452" s="325"/>
      <c r="F452" s="207"/>
      <c r="G452" s="207"/>
      <c r="H452" s="207"/>
    </row>
    <row r="453" s="176" customFormat="true" ht="11.25" hidden="false" customHeight="false" outlineLevel="0" collapsed="false">
      <c r="A453" s="171"/>
      <c r="B453" s="171"/>
      <c r="C453" s="172"/>
      <c r="D453" s="173"/>
      <c r="E453" s="174"/>
      <c r="F453" s="175"/>
      <c r="G453" s="175"/>
      <c r="H453" s="175"/>
    </row>
    <row r="454" customFormat="false" ht="11.25" hidden="false" customHeight="false" outlineLevel="0" collapsed="false">
      <c r="A454" s="208" t="s">
        <v>770</v>
      </c>
      <c r="B454" s="208"/>
      <c r="C454" s="209" t="s">
        <v>908</v>
      </c>
      <c r="D454" s="210"/>
      <c r="E454" s="174"/>
      <c r="F454" s="175"/>
      <c r="G454" s="175"/>
      <c r="H454" s="175"/>
    </row>
    <row r="455" customFormat="false" ht="22.5" hidden="false" customHeight="false" outlineLevel="0" collapsed="false">
      <c r="A455" s="171"/>
      <c r="B455" s="171"/>
      <c r="C455" s="173" t="s">
        <v>909</v>
      </c>
      <c r="D455" s="173"/>
      <c r="E455" s="174"/>
      <c r="F455" s="175"/>
      <c r="G455" s="175"/>
      <c r="H455" s="175"/>
    </row>
    <row r="456" customFormat="false" ht="11.25" hidden="false" customHeight="false" outlineLevel="0" collapsed="false">
      <c r="A456" s="211"/>
      <c r="B456" s="211"/>
      <c r="C456" s="172" t="s">
        <v>745</v>
      </c>
      <c r="D456" s="173"/>
      <c r="E456" s="174"/>
      <c r="F456" s="175"/>
      <c r="G456" s="175"/>
      <c r="H456" s="175"/>
    </row>
    <row r="457" customFormat="false" ht="22.5" hidden="false" customHeight="false" outlineLevel="0" collapsed="false">
      <c r="A457" s="171"/>
      <c r="B457" s="171"/>
      <c r="C457" s="173" t="s">
        <v>910</v>
      </c>
      <c r="D457" s="173"/>
      <c r="E457" s="174"/>
      <c r="F457" s="175"/>
      <c r="G457" s="175"/>
      <c r="H457" s="175"/>
    </row>
    <row r="458" customFormat="false" ht="11.25" hidden="false" customHeight="false" outlineLevel="0" collapsed="false">
      <c r="A458" s="171"/>
      <c r="B458" s="171"/>
      <c r="C458" s="210" t="s">
        <v>759</v>
      </c>
      <c r="D458" s="173"/>
      <c r="E458" s="174"/>
      <c r="F458" s="175"/>
      <c r="G458" s="175"/>
      <c r="H458" s="175"/>
    </row>
    <row r="459" s="176" customFormat="true" ht="11.25" hidden="false" customHeight="false" outlineLevel="0" collapsed="false">
      <c r="A459" s="171"/>
      <c r="B459" s="171"/>
      <c r="C459" s="173" t="s">
        <v>911</v>
      </c>
      <c r="D459" s="173"/>
      <c r="E459" s="174" t="s">
        <v>790</v>
      </c>
      <c r="F459" s="175" t="n">
        <v>97</v>
      </c>
      <c r="G459" s="175"/>
      <c r="H459" s="175"/>
    </row>
    <row r="460" customFormat="false" ht="11.25" hidden="false" customHeight="false" outlineLevel="0" collapsed="false">
      <c r="A460" s="171"/>
      <c r="B460" s="171"/>
      <c r="C460" s="210" t="s">
        <v>762</v>
      </c>
      <c r="D460" s="173"/>
      <c r="E460" s="174"/>
      <c r="F460" s="175"/>
      <c r="G460" s="175"/>
      <c r="H460" s="175"/>
    </row>
    <row r="461" customFormat="false" ht="11.25" hidden="false" customHeight="false" outlineLevel="0" collapsed="false">
      <c r="A461" s="171"/>
      <c r="B461" s="171"/>
      <c r="C461" s="173" t="s">
        <v>911</v>
      </c>
      <c r="D461" s="173"/>
      <c r="E461" s="174" t="s">
        <v>790</v>
      </c>
      <c r="F461" s="175" t="n">
        <v>62</v>
      </c>
      <c r="G461" s="175"/>
      <c r="H461" s="175"/>
    </row>
    <row r="462" s="322" customFormat="true" ht="11.25" hidden="false" customHeight="false" outlineLevel="0" collapsed="false">
      <c r="A462" s="247"/>
      <c r="B462" s="247"/>
      <c r="C462" s="318"/>
      <c r="D462" s="320"/>
      <c r="E462" s="321"/>
      <c r="F462" s="201"/>
      <c r="G462" s="201"/>
      <c r="H462" s="201"/>
    </row>
    <row r="463" s="176" customFormat="true" ht="11.25" hidden="false" customHeight="false" outlineLevel="0" collapsed="false">
      <c r="A463" s="208" t="s">
        <v>778</v>
      </c>
      <c r="B463" s="208"/>
      <c r="C463" s="209" t="s">
        <v>912</v>
      </c>
      <c r="D463" s="210"/>
      <c r="E463" s="174"/>
      <c r="F463" s="175"/>
      <c r="G463" s="175"/>
      <c r="H463" s="175"/>
    </row>
    <row r="464" customFormat="false" ht="28.5" hidden="false" customHeight="false" outlineLevel="0" collapsed="false">
      <c r="A464" s="171"/>
      <c r="B464" s="171"/>
      <c r="C464" s="327" t="s">
        <v>913</v>
      </c>
      <c r="D464" s="173"/>
      <c r="E464" s="174"/>
      <c r="F464" s="175"/>
      <c r="G464" s="175"/>
      <c r="H464" s="175"/>
    </row>
    <row r="465" customFormat="false" ht="11.25" hidden="false" customHeight="false" outlineLevel="0" collapsed="false">
      <c r="A465" s="211"/>
      <c r="B465" s="211"/>
      <c r="C465" s="172" t="s">
        <v>745</v>
      </c>
      <c r="D465" s="173"/>
      <c r="E465" s="174"/>
      <c r="F465" s="175"/>
      <c r="G465" s="175"/>
      <c r="H465" s="175"/>
    </row>
    <row r="466" customFormat="false" ht="22.5" hidden="false" customHeight="false" outlineLevel="0" collapsed="false">
      <c r="A466" s="171"/>
      <c r="B466" s="171"/>
      <c r="C466" s="173" t="s">
        <v>914</v>
      </c>
      <c r="D466" s="173"/>
      <c r="E466" s="174"/>
      <c r="F466" s="175"/>
      <c r="G466" s="175"/>
      <c r="H466" s="175"/>
    </row>
    <row r="467" customFormat="false" ht="11.25" hidden="false" customHeight="false" outlineLevel="0" collapsed="false">
      <c r="A467" s="171"/>
      <c r="B467" s="171"/>
      <c r="C467" s="210" t="s">
        <v>759</v>
      </c>
      <c r="D467" s="173"/>
      <c r="E467" s="213" t="s">
        <v>171</v>
      </c>
      <c r="F467" s="175" t="n">
        <v>252</v>
      </c>
      <c r="G467" s="175"/>
      <c r="H467" s="175"/>
    </row>
    <row r="468" customFormat="false" ht="11.25" hidden="false" customHeight="false" outlineLevel="0" collapsed="false">
      <c r="A468" s="223"/>
      <c r="B468" s="223"/>
      <c r="C468" s="276" t="s">
        <v>762</v>
      </c>
      <c r="D468" s="225"/>
      <c r="E468" s="216" t="s">
        <v>171</v>
      </c>
      <c r="F468" s="218" t="n">
        <v>156</v>
      </c>
      <c r="G468" s="218"/>
      <c r="H468" s="218"/>
    </row>
    <row r="469" s="322" customFormat="true" ht="11.25" hidden="false" customHeight="false" outlineLevel="0" collapsed="false">
      <c r="A469" s="247"/>
      <c r="B469" s="247"/>
      <c r="C469" s="318"/>
      <c r="D469" s="320"/>
      <c r="E469" s="321"/>
      <c r="F469" s="201"/>
      <c r="G469" s="201"/>
      <c r="H469" s="201"/>
    </row>
    <row r="470" s="176" customFormat="true" ht="11.25" hidden="false" customHeight="false" outlineLevel="0" collapsed="false">
      <c r="A470" s="208" t="s">
        <v>864</v>
      </c>
      <c r="B470" s="208"/>
      <c r="C470" s="209" t="s">
        <v>915</v>
      </c>
      <c r="D470" s="210"/>
      <c r="E470" s="174"/>
      <c r="F470" s="175"/>
      <c r="G470" s="175"/>
      <c r="H470" s="175"/>
    </row>
    <row r="471" customFormat="false" ht="45" hidden="false" customHeight="false" outlineLevel="0" collapsed="false">
      <c r="A471" s="171"/>
      <c r="B471" s="171"/>
      <c r="C471" s="173" t="s">
        <v>916</v>
      </c>
      <c r="D471" s="173"/>
      <c r="E471" s="174"/>
      <c r="F471" s="175"/>
      <c r="G471" s="175"/>
      <c r="H471" s="175"/>
    </row>
    <row r="472" customFormat="false" ht="11.25" hidden="false" customHeight="false" outlineLevel="0" collapsed="false">
      <c r="A472" s="211"/>
      <c r="B472" s="211"/>
      <c r="C472" s="172" t="s">
        <v>745</v>
      </c>
      <c r="D472" s="173"/>
      <c r="E472" s="174"/>
      <c r="F472" s="175"/>
      <c r="G472" s="175"/>
      <c r="H472" s="175"/>
    </row>
    <row r="473" customFormat="false" ht="11.25" hidden="false" customHeight="false" outlineLevel="0" collapsed="false">
      <c r="A473" s="171"/>
      <c r="B473" s="171"/>
      <c r="C473" s="173" t="s">
        <v>917</v>
      </c>
      <c r="D473" s="173"/>
      <c r="E473" s="174"/>
      <c r="F473" s="175"/>
      <c r="G473" s="175"/>
      <c r="H473" s="175"/>
    </row>
    <row r="474" customFormat="false" ht="11.25" hidden="false" customHeight="false" outlineLevel="0" collapsed="false">
      <c r="A474" s="171"/>
      <c r="B474" s="171"/>
      <c r="C474" s="210" t="s">
        <v>759</v>
      </c>
      <c r="D474" s="173"/>
      <c r="E474" s="213" t="s">
        <v>181</v>
      </c>
      <c r="F474" s="175" t="n">
        <v>63.05</v>
      </c>
      <c r="G474" s="175"/>
      <c r="H474" s="175"/>
    </row>
    <row r="475" customFormat="false" ht="11.25" hidden="false" customHeight="false" outlineLevel="0" collapsed="false">
      <c r="A475" s="223"/>
      <c r="B475" s="223"/>
      <c r="C475" s="276" t="s">
        <v>762</v>
      </c>
      <c r="D475" s="225"/>
      <c r="E475" s="216" t="s">
        <v>181</v>
      </c>
      <c r="F475" s="218" t="n">
        <v>40.3</v>
      </c>
      <c r="G475" s="218"/>
      <c r="H475" s="218"/>
    </row>
    <row r="476" s="322" customFormat="true" ht="11.25" hidden="false" customHeight="false" outlineLevel="0" collapsed="false">
      <c r="A476" s="247"/>
      <c r="B476" s="247"/>
      <c r="C476" s="318"/>
      <c r="D476" s="320"/>
      <c r="E476" s="321"/>
      <c r="F476" s="201"/>
      <c r="G476" s="201"/>
      <c r="H476" s="201"/>
    </row>
    <row r="477" s="238" customFormat="true" ht="13.5" hidden="false" customHeight="true" outlineLevel="0" collapsed="false">
      <c r="A477" s="232"/>
      <c r="B477" s="232"/>
      <c r="C477" s="317" t="s">
        <v>918</v>
      </c>
      <c r="D477" s="317"/>
      <c r="E477" s="317"/>
      <c r="F477" s="195"/>
      <c r="G477" s="195"/>
      <c r="H477" s="195"/>
    </row>
    <row r="478" s="322" customFormat="true" ht="11.25" hidden="false" customHeight="false" outlineLevel="0" collapsed="false">
      <c r="A478" s="247"/>
      <c r="B478" s="247"/>
      <c r="C478" s="318"/>
      <c r="D478" s="320"/>
      <c r="E478" s="321"/>
      <c r="F478" s="201"/>
      <c r="G478" s="201"/>
      <c r="H478" s="201"/>
    </row>
    <row r="479" customFormat="false" ht="12.75" hidden="false" customHeight="false" outlineLevel="0" collapsed="false">
      <c r="A479" s="328"/>
      <c r="B479" s="328"/>
      <c r="C479" s="302" t="s">
        <v>919</v>
      </c>
      <c r="D479" s="329"/>
      <c r="E479" s="329"/>
      <c r="F479" s="306"/>
      <c r="G479" s="306"/>
      <c r="H479" s="306"/>
    </row>
    <row r="480" customFormat="false" ht="12.75" hidden="false" customHeight="true" outlineLevel="0" collapsed="false">
      <c r="A480" s="330"/>
      <c r="B480" s="330"/>
      <c r="C480" s="331"/>
      <c r="D480" s="332"/>
      <c r="E480" s="332"/>
      <c r="F480" s="266"/>
      <c r="G480" s="266"/>
      <c r="H480" s="266"/>
    </row>
    <row r="481" customFormat="false" ht="12.75" hidden="false" customHeight="true" outlineLevel="0" collapsed="false">
      <c r="A481" s="330"/>
      <c r="B481" s="330"/>
      <c r="C481" s="331"/>
      <c r="D481" s="332"/>
      <c r="E481" s="332"/>
      <c r="F481" s="266"/>
      <c r="G481" s="266"/>
      <c r="H481" s="266"/>
    </row>
    <row r="482" s="176" customFormat="true" ht="15" hidden="false" customHeight="true" outlineLevel="0" collapsed="false">
      <c r="A482" s="277"/>
      <c r="B482" s="277"/>
      <c r="C482" s="172"/>
      <c r="D482" s="173"/>
      <c r="E482" s="174"/>
      <c r="F482" s="278"/>
      <c r="G482" s="294"/>
      <c r="H482" s="295"/>
    </row>
    <row r="483" s="154" customFormat="true" ht="12.75" hidden="false" customHeight="false" outlineLevel="0" collapsed="false">
      <c r="A483" s="146"/>
      <c r="B483" s="147"/>
      <c r="C483" s="268" t="s">
        <v>920</v>
      </c>
      <c r="D483" s="149"/>
      <c r="E483" s="150"/>
      <c r="F483" s="151"/>
      <c r="G483" s="152"/>
      <c r="H483" s="153"/>
    </row>
    <row r="484" s="162" customFormat="true" ht="12" hidden="false" customHeight="false" outlineLevel="0" collapsed="false">
      <c r="A484" s="155"/>
      <c r="B484" s="155"/>
      <c r="C484" s="156"/>
      <c r="D484" s="157"/>
      <c r="E484" s="158"/>
      <c r="F484" s="159"/>
      <c r="G484" s="160"/>
      <c r="H484" s="161"/>
    </row>
    <row r="485" s="170" customFormat="true" ht="12" hidden="false" customHeight="false" outlineLevel="0" collapsed="false">
      <c r="A485" s="190" t="s">
        <v>741</v>
      </c>
      <c r="B485" s="232"/>
      <c r="C485" s="203" t="s">
        <v>785</v>
      </c>
      <c r="D485" s="204"/>
      <c r="E485" s="205"/>
      <c r="F485" s="206"/>
      <c r="G485" s="207"/>
      <c r="H485" s="207"/>
    </row>
    <row r="486" s="176" customFormat="true" ht="11.25" hidden="false" customHeight="false" outlineLevel="0" collapsed="false">
      <c r="A486" s="171"/>
      <c r="B486" s="171"/>
      <c r="C486" s="172"/>
      <c r="D486" s="173"/>
      <c r="E486" s="174"/>
      <c r="F486" s="175"/>
      <c r="G486" s="175"/>
      <c r="H486" s="175"/>
    </row>
    <row r="487" customFormat="false" ht="11.25" hidden="false" customHeight="false" outlineLevel="0" collapsed="false">
      <c r="A487" s="208" t="s">
        <v>742</v>
      </c>
      <c r="B487" s="208"/>
      <c r="C487" s="209" t="s">
        <v>890</v>
      </c>
      <c r="D487" s="210"/>
      <c r="E487" s="174"/>
      <c r="F487" s="175"/>
      <c r="G487" s="175"/>
      <c r="H487" s="175"/>
    </row>
    <row r="488" customFormat="false" ht="126" hidden="false" customHeight="true" outlineLevel="0" collapsed="false">
      <c r="A488" s="171"/>
      <c r="B488" s="171"/>
      <c r="C488" s="333" t="s">
        <v>921</v>
      </c>
      <c r="D488" s="173"/>
      <c r="E488" s="174"/>
      <c r="F488" s="175"/>
      <c r="G488" s="175"/>
      <c r="H488" s="175"/>
    </row>
    <row r="489" customFormat="false" ht="11.25" hidden="false" customHeight="false" outlineLevel="0" collapsed="false">
      <c r="A489" s="211"/>
      <c r="B489" s="211"/>
      <c r="C489" s="172" t="s">
        <v>745</v>
      </c>
      <c r="D489" s="173"/>
      <c r="E489" s="174"/>
      <c r="F489" s="175"/>
      <c r="G489" s="175"/>
      <c r="H489" s="175"/>
    </row>
    <row r="490" customFormat="false" ht="22.5" hidden="false" customHeight="false" outlineLevel="0" collapsed="false">
      <c r="A490" s="171"/>
      <c r="B490" s="171"/>
      <c r="C490" s="173" t="s">
        <v>922</v>
      </c>
      <c r="D490" s="173"/>
      <c r="E490" s="174"/>
      <c r="F490" s="175"/>
      <c r="G490" s="175"/>
      <c r="H490" s="175"/>
    </row>
    <row r="491" customFormat="false" ht="11.25" hidden="false" customHeight="false" outlineLevel="0" collapsed="false">
      <c r="A491" s="171"/>
      <c r="B491" s="171"/>
      <c r="C491" s="210" t="s">
        <v>759</v>
      </c>
      <c r="D491" s="173"/>
      <c r="E491" s="174"/>
      <c r="F491" s="175"/>
      <c r="G491" s="175"/>
      <c r="H491" s="175"/>
    </row>
    <row r="492" customFormat="false" ht="11.25" hidden="false" customHeight="false" outlineLevel="0" collapsed="false">
      <c r="A492" s="171"/>
      <c r="B492" s="171"/>
      <c r="C492" s="173" t="s">
        <v>923</v>
      </c>
      <c r="D492" s="173"/>
      <c r="E492" s="174" t="s">
        <v>790</v>
      </c>
      <c r="F492" s="175" t="n">
        <v>41</v>
      </c>
      <c r="G492" s="175"/>
      <c r="H492" s="175"/>
    </row>
    <row r="493" customFormat="false" ht="11.25" hidden="false" customHeight="false" outlineLevel="0" collapsed="false">
      <c r="A493" s="171"/>
      <c r="B493" s="171"/>
      <c r="C493" s="173" t="s">
        <v>924</v>
      </c>
      <c r="D493" s="173"/>
      <c r="E493" s="174" t="s">
        <v>790</v>
      </c>
      <c r="F493" s="175" t="n">
        <v>33</v>
      </c>
      <c r="G493" s="175"/>
      <c r="H493" s="175"/>
    </row>
    <row r="494" customFormat="false" ht="11.25" hidden="false" customHeight="false" outlineLevel="0" collapsed="false">
      <c r="A494" s="171"/>
      <c r="B494" s="171"/>
      <c r="C494" s="173" t="s">
        <v>925</v>
      </c>
      <c r="D494" s="173"/>
      <c r="E494" s="174" t="s">
        <v>790</v>
      </c>
      <c r="F494" s="175" t="n">
        <v>98</v>
      </c>
      <c r="G494" s="175"/>
      <c r="H494" s="175"/>
    </row>
    <row r="495" customFormat="false" ht="11.25" hidden="false" customHeight="false" outlineLevel="0" collapsed="false">
      <c r="A495" s="171"/>
      <c r="B495" s="171"/>
      <c r="C495" s="210" t="s">
        <v>762</v>
      </c>
      <c r="D495" s="173"/>
      <c r="E495" s="174"/>
      <c r="F495" s="175"/>
      <c r="G495" s="175"/>
      <c r="H495" s="175"/>
    </row>
    <row r="496" customFormat="false" ht="11.25" hidden="false" customHeight="false" outlineLevel="0" collapsed="false">
      <c r="A496" s="171"/>
      <c r="B496" s="171"/>
      <c r="C496" s="173" t="s">
        <v>843</v>
      </c>
      <c r="D496" s="173"/>
      <c r="E496" s="174" t="s">
        <v>790</v>
      </c>
      <c r="F496" s="175" t="n">
        <v>7.1</v>
      </c>
      <c r="G496" s="175"/>
      <c r="H496" s="175"/>
    </row>
    <row r="497" customFormat="false" ht="11.25" hidden="false" customHeight="false" outlineLevel="0" collapsed="false">
      <c r="A497" s="171"/>
      <c r="B497" s="171"/>
      <c r="C497" s="173" t="s">
        <v>926</v>
      </c>
      <c r="D497" s="173"/>
      <c r="E497" s="174" t="s">
        <v>790</v>
      </c>
      <c r="F497" s="175" t="n">
        <v>1.5</v>
      </c>
      <c r="G497" s="175"/>
      <c r="H497" s="175"/>
    </row>
    <row r="498" customFormat="false" ht="11.25" hidden="false" customHeight="false" outlineLevel="0" collapsed="false">
      <c r="A498" s="223"/>
      <c r="B498" s="223"/>
      <c r="C498" s="225" t="s">
        <v>925</v>
      </c>
      <c r="D498" s="225"/>
      <c r="E498" s="233" t="s">
        <v>790</v>
      </c>
      <c r="F498" s="218" t="n">
        <v>4.5</v>
      </c>
      <c r="G498" s="218"/>
      <c r="H498" s="218"/>
    </row>
    <row r="499" customFormat="false" ht="11.25" hidden="false" customHeight="false" outlineLevel="0" collapsed="false">
      <c r="A499" s="171"/>
      <c r="B499" s="171"/>
      <c r="C499" s="173"/>
      <c r="D499" s="173"/>
      <c r="E499" s="174"/>
      <c r="F499" s="175"/>
      <c r="G499" s="175"/>
      <c r="H499" s="175"/>
    </row>
    <row r="500" customFormat="false" ht="11.25" hidden="false" customHeight="false" outlineLevel="0" collapsed="false">
      <c r="A500" s="171"/>
      <c r="B500" s="171"/>
      <c r="C500" s="172"/>
      <c r="D500" s="173"/>
      <c r="E500" s="174"/>
      <c r="F500" s="175"/>
      <c r="G500" s="175"/>
      <c r="H500" s="175"/>
    </row>
    <row r="501" customFormat="false" ht="11.25" hidden="false" customHeight="false" outlineLevel="0" collapsed="false">
      <c r="A501" s="208" t="s">
        <v>747</v>
      </c>
      <c r="B501" s="208"/>
      <c r="C501" s="209" t="s">
        <v>927</v>
      </c>
      <c r="D501" s="210"/>
      <c r="E501" s="174"/>
      <c r="F501" s="175"/>
      <c r="G501" s="175"/>
      <c r="H501" s="175"/>
    </row>
    <row r="502" customFormat="false" ht="22.5" hidden="false" customHeight="false" outlineLevel="0" collapsed="false">
      <c r="A502" s="171"/>
      <c r="B502" s="171"/>
      <c r="C502" s="184" t="s">
        <v>928</v>
      </c>
      <c r="D502" s="173"/>
      <c r="E502" s="174"/>
      <c r="F502" s="175"/>
      <c r="G502" s="175"/>
      <c r="H502" s="175"/>
    </row>
    <row r="503" customFormat="false" ht="11.25" hidden="false" customHeight="false" outlineLevel="0" collapsed="false">
      <c r="A503" s="211"/>
      <c r="B503" s="211"/>
      <c r="C503" s="172" t="s">
        <v>745</v>
      </c>
      <c r="D503" s="173"/>
      <c r="E503" s="174"/>
      <c r="F503" s="175"/>
      <c r="G503" s="175"/>
      <c r="H503" s="175"/>
    </row>
    <row r="504" customFormat="false" ht="11.25" hidden="false" customHeight="false" outlineLevel="0" collapsed="false">
      <c r="A504" s="171"/>
      <c r="B504" s="171"/>
      <c r="C504" s="173" t="s">
        <v>929</v>
      </c>
      <c r="D504" s="173"/>
      <c r="E504" s="174"/>
      <c r="F504" s="175"/>
      <c r="G504" s="175"/>
      <c r="H504" s="175"/>
    </row>
    <row r="505" customFormat="false" ht="11.25" hidden="false" customHeight="false" outlineLevel="0" collapsed="false">
      <c r="A505" s="171"/>
      <c r="B505" s="171"/>
      <c r="C505" s="210" t="s">
        <v>759</v>
      </c>
      <c r="D505" s="173"/>
      <c r="E505" s="174"/>
      <c r="F505" s="175"/>
      <c r="G505" s="175"/>
      <c r="H505" s="175"/>
    </row>
    <row r="506" customFormat="false" ht="11.25" hidden="false" customHeight="false" outlineLevel="0" collapsed="false">
      <c r="A506" s="171"/>
      <c r="B506" s="171"/>
      <c r="C506" s="173" t="s">
        <v>930</v>
      </c>
      <c r="D506" s="173"/>
      <c r="E506" s="174" t="s">
        <v>116</v>
      </c>
      <c r="F506" s="175" t="n">
        <v>7</v>
      </c>
      <c r="G506" s="175"/>
      <c r="H506" s="175"/>
    </row>
    <row r="507" customFormat="false" ht="11.25" hidden="false" customHeight="false" outlineLevel="0" collapsed="false">
      <c r="A507" s="171"/>
      <c r="B507" s="171"/>
      <c r="C507" s="173" t="s">
        <v>931</v>
      </c>
      <c r="D507" s="173"/>
      <c r="E507" s="174" t="s">
        <v>116</v>
      </c>
      <c r="F507" s="175" t="n">
        <v>7</v>
      </c>
      <c r="G507" s="175"/>
      <c r="H507" s="175"/>
    </row>
    <row r="508" customFormat="false" ht="11.25" hidden="false" customHeight="false" outlineLevel="0" collapsed="false">
      <c r="A508" s="171"/>
      <c r="B508" s="171"/>
      <c r="C508" s="173" t="s">
        <v>932</v>
      </c>
      <c r="D508" s="173"/>
      <c r="E508" s="174" t="s">
        <v>116</v>
      </c>
      <c r="F508" s="175" t="n">
        <v>1</v>
      </c>
      <c r="G508" s="175"/>
      <c r="H508" s="175"/>
    </row>
    <row r="509" customFormat="false" ht="11.25" hidden="false" customHeight="false" outlineLevel="0" collapsed="false">
      <c r="A509" s="171"/>
      <c r="B509" s="171"/>
      <c r="C509" s="173" t="s">
        <v>933</v>
      </c>
      <c r="D509" s="173"/>
      <c r="E509" s="174" t="s">
        <v>116</v>
      </c>
      <c r="F509" s="175" t="n">
        <v>7</v>
      </c>
      <c r="G509" s="175"/>
      <c r="H509" s="175"/>
    </row>
    <row r="510" customFormat="false" ht="11.25" hidden="false" customHeight="false" outlineLevel="0" collapsed="false">
      <c r="A510" s="171"/>
      <c r="B510" s="171"/>
      <c r="C510" s="173" t="s">
        <v>934</v>
      </c>
      <c r="D510" s="173"/>
      <c r="E510" s="174" t="s">
        <v>116</v>
      </c>
      <c r="F510" s="175" t="n">
        <v>6</v>
      </c>
      <c r="G510" s="175"/>
      <c r="H510" s="175"/>
    </row>
    <row r="511" customFormat="false" ht="11.25" hidden="false" customHeight="false" outlineLevel="0" collapsed="false">
      <c r="A511" s="171"/>
      <c r="B511" s="171"/>
      <c r="C511" s="173" t="s">
        <v>935</v>
      </c>
      <c r="D511" s="173"/>
      <c r="E511" s="174" t="s">
        <v>116</v>
      </c>
      <c r="F511" s="175" t="n">
        <v>12</v>
      </c>
      <c r="G511" s="175"/>
      <c r="H511" s="175"/>
    </row>
    <row r="512" customFormat="false" ht="11.25" hidden="false" customHeight="false" outlineLevel="0" collapsed="false">
      <c r="A512" s="171"/>
      <c r="B512" s="171"/>
      <c r="C512" s="173" t="s">
        <v>936</v>
      </c>
      <c r="D512" s="173"/>
      <c r="E512" s="174" t="s">
        <v>116</v>
      </c>
      <c r="F512" s="175" t="n">
        <v>48</v>
      </c>
      <c r="G512" s="175"/>
      <c r="H512" s="175"/>
    </row>
    <row r="513" customFormat="false" ht="11.25" hidden="false" customHeight="false" outlineLevel="0" collapsed="false">
      <c r="A513" s="171"/>
      <c r="B513" s="171"/>
      <c r="C513" s="173" t="s">
        <v>937</v>
      </c>
      <c r="D513" s="173"/>
      <c r="E513" s="174" t="s">
        <v>116</v>
      </c>
      <c r="F513" s="175" t="n">
        <v>15</v>
      </c>
      <c r="G513" s="175"/>
      <c r="H513" s="175"/>
    </row>
    <row r="514" customFormat="false" ht="11.25" hidden="false" customHeight="false" outlineLevel="0" collapsed="false">
      <c r="A514" s="171"/>
      <c r="B514" s="171"/>
      <c r="C514" s="173" t="s">
        <v>938</v>
      </c>
      <c r="D514" s="173"/>
      <c r="E514" s="174" t="s">
        <v>116</v>
      </c>
      <c r="F514" s="175" t="n">
        <v>8</v>
      </c>
      <c r="G514" s="175"/>
      <c r="H514" s="175"/>
    </row>
    <row r="515" customFormat="false" ht="11.25" hidden="false" customHeight="false" outlineLevel="0" collapsed="false">
      <c r="A515" s="171"/>
      <c r="B515" s="171"/>
      <c r="C515" s="173" t="s">
        <v>939</v>
      </c>
      <c r="D515" s="173"/>
      <c r="E515" s="174" t="s">
        <v>116</v>
      </c>
      <c r="F515" s="175" t="n">
        <v>2</v>
      </c>
      <c r="G515" s="175"/>
      <c r="H515" s="175"/>
    </row>
    <row r="516" customFormat="false" ht="11.25" hidden="false" customHeight="false" outlineLevel="0" collapsed="false">
      <c r="A516" s="171"/>
      <c r="B516" s="171"/>
      <c r="C516" s="173" t="s">
        <v>940</v>
      </c>
      <c r="D516" s="173"/>
      <c r="E516" s="174" t="s">
        <v>116</v>
      </c>
      <c r="F516" s="175" t="n">
        <v>18</v>
      </c>
      <c r="G516" s="175"/>
      <c r="H516" s="175"/>
    </row>
    <row r="517" customFormat="false" ht="11.25" hidden="false" customHeight="false" outlineLevel="0" collapsed="false">
      <c r="A517" s="171"/>
      <c r="B517" s="171"/>
      <c r="C517" s="173" t="s">
        <v>941</v>
      </c>
      <c r="D517" s="173"/>
      <c r="E517" s="174" t="s">
        <v>116</v>
      </c>
      <c r="F517" s="175" t="n">
        <v>2</v>
      </c>
      <c r="G517" s="175"/>
      <c r="H517" s="175"/>
    </row>
    <row r="518" customFormat="false" ht="11.25" hidden="false" customHeight="false" outlineLevel="0" collapsed="false">
      <c r="A518" s="171"/>
      <c r="B518" s="171"/>
      <c r="C518" s="210" t="s">
        <v>762</v>
      </c>
      <c r="D518" s="173"/>
      <c r="E518" s="174"/>
      <c r="F518" s="175"/>
      <c r="G518" s="175"/>
      <c r="H518" s="175"/>
    </row>
    <row r="519" customFormat="false" ht="11.25" hidden="false" customHeight="false" outlineLevel="0" collapsed="false">
      <c r="A519" s="171"/>
      <c r="B519" s="171"/>
      <c r="C519" s="173" t="s">
        <v>933</v>
      </c>
      <c r="D519" s="173"/>
      <c r="E519" s="174" t="s">
        <v>116</v>
      </c>
      <c r="F519" s="175" t="n">
        <v>2</v>
      </c>
      <c r="G519" s="175"/>
      <c r="H519" s="175"/>
    </row>
    <row r="520" customFormat="false" ht="11.25" hidden="false" customHeight="false" outlineLevel="0" collapsed="false">
      <c r="A520" s="171"/>
      <c r="B520" s="171"/>
      <c r="C520" s="173" t="s">
        <v>934</v>
      </c>
      <c r="D520" s="173"/>
      <c r="E520" s="174" t="s">
        <v>116</v>
      </c>
      <c r="F520" s="175" t="n">
        <v>1</v>
      </c>
      <c r="G520" s="175"/>
      <c r="H520" s="175"/>
    </row>
    <row r="521" customFormat="false" ht="11.25" hidden="false" customHeight="false" outlineLevel="0" collapsed="false">
      <c r="A521" s="171"/>
      <c r="B521" s="171"/>
      <c r="C521" s="173" t="s">
        <v>936</v>
      </c>
      <c r="D521" s="173"/>
      <c r="E521" s="174" t="s">
        <v>116</v>
      </c>
      <c r="F521" s="175" t="n">
        <v>5</v>
      </c>
      <c r="G521" s="175"/>
      <c r="H521" s="175"/>
    </row>
    <row r="522" customFormat="false" ht="11.25" hidden="false" customHeight="false" outlineLevel="0" collapsed="false">
      <c r="A522" s="171"/>
      <c r="B522" s="171"/>
      <c r="C522" s="173" t="s">
        <v>938</v>
      </c>
      <c r="D522" s="173"/>
      <c r="E522" s="174" t="s">
        <v>116</v>
      </c>
      <c r="F522" s="175" t="n">
        <v>5</v>
      </c>
      <c r="G522" s="175"/>
      <c r="H522" s="175"/>
    </row>
    <row r="523" customFormat="false" ht="11.25" hidden="false" customHeight="false" outlineLevel="0" collapsed="false">
      <c r="A523" s="171"/>
      <c r="B523" s="171"/>
      <c r="C523" s="173" t="s">
        <v>942</v>
      </c>
      <c r="D523" s="173"/>
      <c r="E523" s="174" t="s">
        <v>116</v>
      </c>
      <c r="F523" s="175" t="n">
        <v>1</v>
      </c>
      <c r="G523" s="175"/>
      <c r="H523" s="175"/>
    </row>
    <row r="524" customFormat="false" ht="11.25" hidden="false" customHeight="false" outlineLevel="0" collapsed="false">
      <c r="A524" s="223"/>
      <c r="B524" s="223"/>
      <c r="C524" s="225" t="s">
        <v>940</v>
      </c>
      <c r="D524" s="225"/>
      <c r="E524" s="233" t="s">
        <v>116</v>
      </c>
      <c r="F524" s="218" t="n">
        <v>3</v>
      </c>
      <c r="G524" s="218"/>
      <c r="H524" s="218"/>
    </row>
    <row r="525" customFormat="false" ht="11.25" hidden="false" customHeight="false" outlineLevel="0" collapsed="false">
      <c r="A525" s="171"/>
      <c r="B525" s="171"/>
      <c r="C525" s="173"/>
      <c r="D525" s="173"/>
      <c r="E525" s="174"/>
      <c r="F525" s="175"/>
      <c r="G525" s="175"/>
      <c r="H525" s="175"/>
    </row>
    <row r="526" customFormat="false" ht="11.25" hidden="false" customHeight="false" outlineLevel="0" collapsed="false">
      <c r="A526" s="171"/>
      <c r="B526" s="171"/>
      <c r="C526" s="173"/>
      <c r="D526" s="173"/>
      <c r="E526" s="174"/>
      <c r="F526" s="175"/>
      <c r="G526" s="175"/>
      <c r="H526" s="175"/>
    </row>
    <row r="527" customFormat="false" ht="11.25" hidden="false" customHeight="false" outlineLevel="0" collapsed="false">
      <c r="A527" s="208" t="s">
        <v>750</v>
      </c>
      <c r="B527" s="208"/>
      <c r="C527" s="209" t="s">
        <v>943</v>
      </c>
      <c r="D527" s="210"/>
      <c r="E527" s="174"/>
      <c r="F527" s="175"/>
      <c r="G527" s="175"/>
      <c r="H527" s="175"/>
    </row>
    <row r="528" customFormat="false" ht="22.5" hidden="false" customHeight="false" outlineLevel="0" collapsed="false">
      <c r="A528" s="171"/>
      <c r="B528" s="171"/>
      <c r="C528" s="173" t="s">
        <v>944</v>
      </c>
      <c r="D528" s="173"/>
      <c r="E528" s="174"/>
      <c r="F528" s="175"/>
      <c r="G528" s="175"/>
      <c r="H528" s="175"/>
    </row>
    <row r="529" customFormat="false" ht="11.25" hidden="false" customHeight="false" outlineLevel="0" collapsed="false">
      <c r="A529" s="211"/>
      <c r="B529" s="211"/>
      <c r="C529" s="172" t="s">
        <v>745</v>
      </c>
      <c r="D529" s="173"/>
      <c r="E529" s="174"/>
      <c r="F529" s="175"/>
      <c r="G529" s="175"/>
      <c r="H529" s="175"/>
    </row>
    <row r="530" customFormat="false" ht="22.5" hidden="false" customHeight="false" outlineLevel="0" collapsed="false">
      <c r="A530" s="171"/>
      <c r="B530" s="171"/>
      <c r="C530" s="173" t="s">
        <v>945</v>
      </c>
      <c r="D530" s="173"/>
      <c r="E530" s="174"/>
      <c r="F530" s="175"/>
      <c r="G530" s="175"/>
      <c r="H530" s="175"/>
    </row>
    <row r="531" customFormat="false" ht="11.25" hidden="false" customHeight="false" outlineLevel="0" collapsed="false">
      <c r="A531" s="171"/>
      <c r="B531" s="171"/>
      <c r="C531" s="210" t="s">
        <v>759</v>
      </c>
      <c r="D531" s="173"/>
      <c r="E531" s="174"/>
      <c r="F531" s="175"/>
      <c r="G531" s="175"/>
      <c r="H531" s="175"/>
    </row>
    <row r="532" customFormat="false" ht="11.25" hidden="false" customHeight="false" outlineLevel="0" collapsed="false">
      <c r="A532" s="223"/>
      <c r="B532" s="223"/>
      <c r="C532" s="225" t="s">
        <v>946</v>
      </c>
      <c r="D532" s="225"/>
      <c r="E532" s="233" t="s">
        <v>116</v>
      </c>
      <c r="F532" s="218" t="n">
        <v>5</v>
      </c>
      <c r="G532" s="218"/>
      <c r="H532" s="218"/>
    </row>
    <row r="533" customFormat="false" ht="11.25" hidden="false" customHeight="false" outlineLevel="0" collapsed="false">
      <c r="A533" s="171"/>
      <c r="B533" s="171"/>
      <c r="C533" s="172"/>
      <c r="D533" s="173"/>
      <c r="E533" s="174"/>
      <c r="F533" s="175"/>
      <c r="G533" s="175"/>
      <c r="H533" s="175"/>
    </row>
    <row r="534" customFormat="false" ht="11.25" hidden="false" customHeight="false" outlineLevel="0" collapsed="false">
      <c r="A534" s="171"/>
      <c r="B534" s="171"/>
      <c r="C534" s="173"/>
      <c r="D534" s="173"/>
      <c r="E534" s="174"/>
      <c r="F534" s="175"/>
      <c r="G534" s="175"/>
      <c r="H534" s="175"/>
    </row>
    <row r="535" customFormat="false" ht="11.25" hidden="false" customHeight="false" outlineLevel="0" collapsed="false">
      <c r="A535" s="208" t="s">
        <v>770</v>
      </c>
      <c r="B535" s="208"/>
      <c r="C535" s="209" t="s">
        <v>947</v>
      </c>
      <c r="D535" s="210"/>
      <c r="E535" s="174"/>
      <c r="F535" s="175"/>
      <c r="G535" s="175"/>
      <c r="H535" s="175"/>
    </row>
    <row r="536" customFormat="false" ht="33.75" hidden="false" customHeight="false" outlineLevel="0" collapsed="false">
      <c r="A536" s="171"/>
      <c r="B536" s="171"/>
      <c r="C536" s="173" t="s">
        <v>948</v>
      </c>
      <c r="D536" s="173"/>
      <c r="E536" s="174"/>
      <c r="F536" s="175"/>
      <c r="G536" s="175"/>
      <c r="H536" s="175"/>
    </row>
    <row r="537" customFormat="false" ht="11.25" hidden="false" customHeight="false" outlineLevel="0" collapsed="false">
      <c r="A537" s="211"/>
      <c r="B537" s="211"/>
      <c r="C537" s="172" t="s">
        <v>745</v>
      </c>
      <c r="D537" s="173"/>
      <c r="E537" s="174"/>
      <c r="F537" s="175"/>
      <c r="G537" s="175"/>
      <c r="H537" s="175"/>
    </row>
    <row r="538" customFormat="false" ht="11.25" hidden="false" customHeight="false" outlineLevel="0" collapsed="false">
      <c r="A538" s="171"/>
      <c r="B538" s="171"/>
      <c r="C538" s="173" t="s">
        <v>949</v>
      </c>
      <c r="D538" s="173"/>
      <c r="E538" s="174"/>
      <c r="F538" s="175"/>
      <c r="G538" s="175"/>
      <c r="H538" s="175"/>
    </row>
    <row r="539" customFormat="false" ht="11.25" hidden="false" customHeight="false" outlineLevel="0" collapsed="false">
      <c r="A539" s="171"/>
      <c r="B539" s="171"/>
      <c r="C539" s="210" t="s">
        <v>759</v>
      </c>
      <c r="D539" s="173"/>
      <c r="E539" s="174"/>
      <c r="F539" s="175"/>
      <c r="G539" s="175"/>
      <c r="H539" s="175"/>
    </row>
    <row r="540" customFormat="false" ht="11.25" hidden="false" customHeight="false" outlineLevel="0" collapsed="false">
      <c r="A540" s="171"/>
      <c r="B540" s="171"/>
      <c r="C540" s="173" t="s">
        <v>950</v>
      </c>
      <c r="D540" s="173"/>
      <c r="E540" s="174" t="s">
        <v>951</v>
      </c>
      <c r="F540" s="175" t="n">
        <v>54</v>
      </c>
      <c r="G540" s="175"/>
      <c r="H540" s="175"/>
    </row>
    <row r="541" customFormat="false" ht="11.25" hidden="false" customHeight="false" outlineLevel="0" collapsed="false">
      <c r="A541" s="171"/>
      <c r="B541" s="171"/>
      <c r="C541" s="210" t="s">
        <v>762</v>
      </c>
      <c r="D541" s="173"/>
      <c r="E541" s="174"/>
      <c r="F541" s="175"/>
      <c r="G541" s="175"/>
      <c r="H541" s="175"/>
    </row>
    <row r="542" customFormat="false" ht="11.25" hidden="false" customHeight="false" outlineLevel="0" collapsed="false">
      <c r="A542" s="223"/>
      <c r="B542" s="223"/>
      <c r="C542" s="225" t="s">
        <v>950</v>
      </c>
      <c r="D542" s="225"/>
      <c r="E542" s="174" t="s">
        <v>951</v>
      </c>
      <c r="F542" s="218" t="n">
        <v>22.6</v>
      </c>
      <c r="G542" s="218"/>
      <c r="H542" s="218"/>
    </row>
    <row r="543" customFormat="false" ht="11.25" hidden="false" customHeight="false" outlineLevel="0" collapsed="false">
      <c r="A543" s="171"/>
      <c r="B543" s="171"/>
      <c r="C543" s="172"/>
      <c r="D543" s="173"/>
      <c r="E543" s="334"/>
      <c r="F543" s="175"/>
      <c r="G543" s="175"/>
      <c r="H543" s="175"/>
    </row>
    <row r="544" s="335" customFormat="true" ht="11.25" hidden="false" customHeight="false" outlineLevel="0" collapsed="false">
      <c r="A544" s="177" t="s">
        <v>774</v>
      </c>
      <c r="B544" s="177"/>
      <c r="C544" s="178" t="s">
        <v>952</v>
      </c>
      <c r="D544" s="179"/>
      <c r="E544" s="180"/>
      <c r="F544" s="181"/>
      <c r="G544" s="181"/>
      <c r="H544" s="181"/>
    </row>
    <row r="545" customFormat="false" ht="33.75" hidden="false" customHeight="false" outlineLevel="0" collapsed="false">
      <c r="A545" s="183"/>
      <c r="B545" s="183"/>
      <c r="C545" s="184" t="s">
        <v>953</v>
      </c>
      <c r="D545" s="184"/>
      <c r="E545" s="180"/>
      <c r="F545" s="181"/>
      <c r="G545" s="181"/>
      <c r="H545" s="181"/>
    </row>
    <row r="546" customFormat="false" ht="11.25" hidden="false" customHeight="false" outlineLevel="0" collapsed="false">
      <c r="A546" s="336"/>
      <c r="B546" s="336"/>
      <c r="C546" s="185" t="s">
        <v>745</v>
      </c>
      <c r="D546" s="184"/>
      <c r="E546" s="180"/>
      <c r="F546" s="181"/>
      <c r="G546" s="181"/>
      <c r="H546" s="181"/>
    </row>
    <row r="547" customFormat="false" ht="11.25" hidden="false" customHeight="false" outlineLevel="0" collapsed="false">
      <c r="A547" s="183"/>
      <c r="B547" s="183"/>
      <c r="C547" s="184" t="s">
        <v>954</v>
      </c>
      <c r="D547" s="184"/>
      <c r="E547" s="180"/>
      <c r="F547" s="181"/>
      <c r="G547" s="181"/>
      <c r="H547" s="181"/>
    </row>
    <row r="548" customFormat="false" ht="11.25" hidden="false" customHeight="false" outlineLevel="0" collapsed="false">
      <c r="A548" s="183"/>
      <c r="B548" s="183"/>
      <c r="C548" s="179" t="s">
        <v>759</v>
      </c>
      <c r="D548" s="184"/>
      <c r="E548" s="180" t="s">
        <v>951</v>
      </c>
      <c r="F548" s="181" t="n">
        <v>102</v>
      </c>
      <c r="G548" s="181"/>
      <c r="H548" s="181"/>
    </row>
    <row r="549" customFormat="false" ht="11.25" hidden="false" customHeight="false" outlineLevel="0" collapsed="false">
      <c r="A549" s="337"/>
      <c r="B549" s="337"/>
      <c r="C549" s="234" t="s">
        <v>762</v>
      </c>
      <c r="D549" s="235"/>
      <c r="E549" s="236" t="s">
        <v>951</v>
      </c>
      <c r="F549" s="237" t="n">
        <v>60.6</v>
      </c>
      <c r="G549" s="237"/>
      <c r="H549" s="237"/>
    </row>
    <row r="550" s="176" customFormat="true" ht="11.25" hidden="false" customHeight="false" outlineLevel="0" collapsed="false">
      <c r="A550" s="171"/>
      <c r="B550" s="171"/>
      <c r="C550" s="210"/>
      <c r="D550" s="173"/>
      <c r="E550" s="174"/>
      <c r="F550" s="175"/>
      <c r="G550" s="175"/>
      <c r="H550" s="175"/>
    </row>
    <row r="551" customFormat="false" ht="11.25" hidden="false" customHeight="false" outlineLevel="0" collapsed="false">
      <c r="A551" s="208" t="s">
        <v>778</v>
      </c>
      <c r="B551" s="208"/>
      <c r="C551" s="209" t="s">
        <v>877</v>
      </c>
      <c r="D551" s="210"/>
      <c r="E551" s="174"/>
      <c r="F551" s="175"/>
      <c r="G551" s="175"/>
      <c r="H551" s="175"/>
    </row>
    <row r="552" s="182" customFormat="true" ht="123.75" hidden="false" customHeight="false" outlineLevel="0" collapsed="false">
      <c r="A552" s="183"/>
      <c r="B552" s="183"/>
      <c r="C552" s="184" t="s">
        <v>955</v>
      </c>
      <c r="D552" s="184"/>
      <c r="E552" s="180"/>
      <c r="F552" s="181"/>
      <c r="G552" s="181"/>
      <c r="H552" s="181"/>
    </row>
    <row r="553" s="176" customFormat="true" ht="11.25" hidden="false" customHeight="false" outlineLevel="0" collapsed="false">
      <c r="A553" s="211"/>
      <c r="B553" s="211"/>
      <c r="C553" s="172" t="s">
        <v>745</v>
      </c>
      <c r="D553" s="173"/>
      <c r="E553" s="174"/>
      <c r="F553" s="175"/>
      <c r="G553" s="175"/>
      <c r="H553" s="175"/>
    </row>
    <row r="554" customFormat="false" ht="11.25" hidden="false" customHeight="false" outlineLevel="0" collapsed="false">
      <c r="A554" s="171"/>
      <c r="B554" s="171"/>
      <c r="C554" s="173" t="s">
        <v>956</v>
      </c>
      <c r="D554" s="173"/>
      <c r="E554" s="174"/>
      <c r="F554" s="175"/>
      <c r="G554" s="175"/>
      <c r="H554" s="175"/>
    </row>
    <row r="555" customFormat="false" ht="11.25" hidden="false" customHeight="false" outlineLevel="0" collapsed="false">
      <c r="A555" s="223"/>
      <c r="B555" s="223"/>
      <c r="C555" s="225"/>
      <c r="D555" s="225"/>
      <c r="E555" s="233" t="s">
        <v>116</v>
      </c>
      <c r="F555" s="218" t="n">
        <v>1</v>
      </c>
      <c r="G555" s="218"/>
      <c r="H555" s="218"/>
    </row>
    <row r="556" customFormat="false" ht="11.25" hidden="false" customHeight="false" outlineLevel="0" collapsed="false">
      <c r="A556" s="171"/>
      <c r="B556" s="171"/>
      <c r="C556" s="173"/>
      <c r="D556" s="173"/>
      <c r="E556" s="174"/>
      <c r="F556" s="175"/>
      <c r="G556" s="175"/>
      <c r="H556" s="175"/>
    </row>
    <row r="557" customFormat="false" ht="11.25" hidden="false" customHeight="false" outlineLevel="0" collapsed="false">
      <c r="A557" s="208" t="s">
        <v>864</v>
      </c>
      <c r="B557" s="208"/>
      <c r="C557" s="209" t="s">
        <v>957</v>
      </c>
      <c r="D557" s="210"/>
      <c r="E557" s="174"/>
      <c r="F557" s="175"/>
      <c r="G557" s="175"/>
      <c r="H557" s="175"/>
    </row>
    <row r="558" customFormat="false" ht="60.75" hidden="false" customHeight="true" outlineLevel="0" collapsed="false">
      <c r="A558" s="171"/>
      <c r="B558" s="171"/>
      <c r="C558" s="173" t="s">
        <v>958</v>
      </c>
      <c r="D558" s="173"/>
      <c r="E558" s="174"/>
      <c r="F558" s="175"/>
      <c r="G558" s="175"/>
      <c r="H558" s="175"/>
    </row>
    <row r="559" customFormat="false" ht="11.25" hidden="false" customHeight="false" outlineLevel="0" collapsed="false">
      <c r="A559" s="211"/>
      <c r="B559" s="211"/>
      <c r="C559" s="172" t="s">
        <v>745</v>
      </c>
      <c r="D559" s="173"/>
      <c r="E559" s="174"/>
      <c r="F559" s="175"/>
      <c r="G559" s="175"/>
      <c r="H559" s="175"/>
    </row>
    <row r="560" customFormat="false" ht="11.25" hidden="false" customHeight="false" outlineLevel="0" collapsed="false">
      <c r="A560" s="171"/>
      <c r="B560" s="171"/>
      <c r="C560" s="173" t="s">
        <v>956</v>
      </c>
      <c r="D560" s="173"/>
      <c r="E560" s="174"/>
      <c r="F560" s="175"/>
      <c r="G560" s="175"/>
      <c r="H560" s="175"/>
    </row>
    <row r="561" customFormat="false" ht="11.25" hidden="false" customHeight="false" outlineLevel="0" collapsed="false">
      <c r="A561" s="223"/>
      <c r="B561" s="223"/>
      <c r="C561" s="276" t="s">
        <v>759</v>
      </c>
      <c r="D561" s="225"/>
      <c r="E561" s="233" t="s">
        <v>116</v>
      </c>
      <c r="F561" s="218" t="n">
        <v>4</v>
      </c>
      <c r="G561" s="218"/>
      <c r="H561" s="218"/>
    </row>
    <row r="562" customFormat="false" ht="11.25" hidden="false" customHeight="false" outlineLevel="0" collapsed="false">
      <c r="A562" s="171"/>
      <c r="B562" s="171"/>
      <c r="C562" s="173"/>
      <c r="D562" s="173"/>
      <c r="E562" s="174"/>
      <c r="F562" s="175"/>
      <c r="G562" s="175"/>
      <c r="H562" s="175"/>
    </row>
    <row r="563" s="238" customFormat="true" ht="12" hidden="false" customHeight="false" outlineLevel="0" collapsed="false">
      <c r="A563" s="190"/>
      <c r="B563" s="190"/>
      <c r="C563" s="191" t="s">
        <v>959</v>
      </c>
      <c r="D563" s="192"/>
      <c r="E563" s="193"/>
      <c r="F563" s="194"/>
      <c r="G563" s="195"/>
      <c r="H563" s="195"/>
    </row>
    <row r="564" s="202" customFormat="true" ht="12" hidden="false" customHeight="false" outlineLevel="0" collapsed="false">
      <c r="A564" s="311"/>
      <c r="B564" s="311"/>
      <c r="C564" s="312"/>
      <c r="D564" s="313"/>
      <c r="E564" s="314"/>
      <c r="F564" s="315"/>
      <c r="G564" s="316"/>
      <c r="H564" s="316"/>
    </row>
    <row r="565" s="246" customFormat="true" ht="12" hidden="false" customHeight="false" outlineLevel="0" collapsed="false">
      <c r="A565" s="190" t="s">
        <v>755</v>
      </c>
      <c r="B565" s="190"/>
      <c r="C565" s="203" t="s">
        <v>851</v>
      </c>
      <c r="D565" s="204"/>
      <c r="E565" s="205"/>
      <c r="F565" s="206"/>
      <c r="G565" s="207"/>
      <c r="H565" s="207"/>
    </row>
    <row r="566" s="176" customFormat="true" ht="11.25" hidden="false" customHeight="false" outlineLevel="0" collapsed="false">
      <c r="A566" s="247"/>
      <c r="B566" s="247"/>
      <c r="C566" s="209"/>
      <c r="D566" s="210"/>
      <c r="E566" s="248"/>
      <c r="F566" s="249"/>
      <c r="G566" s="249"/>
      <c r="H566" s="249"/>
    </row>
    <row r="567" customFormat="false" ht="11.25" hidden="false" customHeight="false" outlineLevel="0" collapsed="false">
      <c r="A567" s="208" t="s">
        <v>960</v>
      </c>
      <c r="B567" s="250"/>
      <c r="C567" s="251" t="s">
        <v>895</v>
      </c>
      <c r="D567" s="252"/>
      <c r="E567" s="174"/>
      <c r="F567" s="175"/>
      <c r="G567" s="175"/>
      <c r="H567" s="175"/>
    </row>
    <row r="568" customFormat="false" ht="11.25" hidden="false" customHeight="false" outlineLevel="0" collapsed="false">
      <c r="A568" s="171"/>
      <c r="B568" s="171"/>
      <c r="C568" s="172" t="s">
        <v>745</v>
      </c>
      <c r="D568" s="173"/>
      <c r="E568" s="174"/>
      <c r="F568" s="175"/>
      <c r="G568" s="175"/>
      <c r="H568" s="175"/>
    </row>
    <row r="569" customFormat="false" ht="11.25" hidden="false" customHeight="false" outlineLevel="0" collapsed="false">
      <c r="A569" s="171"/>
      <c r="B569" s="171"/>
      <c r="C569" s="209" t="s">
        <v>759</v>
      </c>
      <c r="D569" s="173"/>
      <c r="E569" s="174" t="s">
        <v>116</v>
      </c>
      <c r="F569" s="175" t="n">
        <v>1</v>
      </c>
      <c r="G569" s="175"/>
      <c r="H569" s="175"/>
    </row>
    <row r="570" customFormat="false" ht="11.25" hidden="false" customHeight="false" outlineLevel="0" collapsed="false">
      <c r="A570" s="223"/>
      <c r="B570" s="223"/>
      <c r="C570" s="224" t="s">
        <v>762</v>
      </c>
      <c r="D570" s="225"/>
      <c r="E570" s="233" t="s">
        <v>116</v>
      </c>
      <c r="F570" s="218" t="n">
        <v>1</v>
      </c>
      <c r="G570" s="218"/>
      <c r="H570" s="218"/>
    </row>
    <row r="571" customFormat="false" ht="11.25" hidden="false" customHeight="false" outlineLevel="0" collapsed="false">
      <c r="A571" s="171"/>
      <c r="B571" s="171"/>
      <c r="C571" s="172"/>
      <c r="D571" s="173"/>
      <c r="E571" s="174"/>
      <c r="F571" s="175"/>
      <c r="G571" s="175"/>
      <c r="H571" s="175"/>
    </row>
    <row r="572" s="238" customFormat="true" ht="12" hidden="false" customHeight="false" outlineLevel="0" collapsed="false">
      <c r="A572" s="190"/>
      <c r="B572" s="190"/>
      <c r="C572" s="191" t="s">
        <v>871</v>
      </c>
      <c r="D572" s="192"/>
      <c r="E572" s="193"/>
      <c r="F572" s="194"/>
      <c r="G572" s="195"/>
      <c r="H572" s="195"/>
    </row>
    <row r="573" s="176" customFormat="true" ht="17.25" hidden="false" customHeight="true" outlineLevel="0" collapsed="false">
      <c r="A573" s="277"/>
      <c r="B573" s="277"/>
      <c r="C573" s="172"/>
      <c r="D573" s="173"/>
      <c r="E573" s="174"/>
      <c r="F573" s="278"/>
      <c r="G573" s="294"/>
      <c r="H573" s="295"/>
    </row>
    <row r="574" customFormat="false" ht="15" hidden="false" customHeight="true" outlineLevel="0" collapsed="false">
      <c r="A574" s="338"/>
      <c r="B574" s="338"/>
      <c r="C574" s="339" t="s">
        <v>961</v>
      </c>
      <c r="D574" s="340"/>
      <c r="E574" s="341"/>
      <c r="F574" s="342"/>
      <c r="G574" s="343"/>
      <c r="H574" s="344"/>
    </row>
    <row r="575" customFormat="false" ht="15.75" hidden="false" customHeight="true" outlineLevel="0" collapsed="false">
      <c r="A575" s="277"/>
      <c r="B575" s="277"/>
      <c r="C575" s="172"/>
      <c r="D575" s="173"/>
      <c r="E575" s="174"/>
      <c r="F575" s="278"/>
      <c r="G575" s="294"/>
      <c r="H575" s="295"/>
    </row>
    <row r="576" customFormat="false" ht="15.75" hidden="false" customHeight="true" outlineLevel="0" collapsed="false">
      <c r="A576" s="277"/>
      <c r="B576" s="277"/>
      <c r="C576" s="172"/>
      <c r="D576" s="173"/>
      <c r="E576" s="174"/>
      <c r="F576" s="278"/>
      <c r="G576" s="294"/>
      <c r="H576" s="295"/>
    </row>
    <row r="577" customFormat="false" ht="18" hidden="false" customHeight="true" outlineLevel="0" collapsed="false">
      <c r="A577" s="277"/>
      <c r="B577" s="277"/>
      <c r="C577" s="172"/>
      <c r="D577" s="173"/>
      <c r="E577" s="174"/>
      <c r="F577" s="278"/>
      <c r="G577" s="294"/>
      <c r="H577" s="295"/>
    </row>
    <row r="578" s="154" customFormat="true" ht="12.75" hidden="false" customHeight="false" outlineLevel="0" collapsed="false">
      <c r="A578" s="146"/>
      <c r="B578" s="147"/>
      <c r="C578" s="268" t="s">
        <v>962</v>
      </c>
      <c r="D578" s="149"/>
      <c r="E578" s="150"/>
      <c r="F578" s="307"/>
      <c r="G578" s="152"/>
      <c r="H578" s="153"/>
    </row>
    <row r="579" s="137" customFormat="true" ht="12.75" hidden="false" customHeight="false" outlineLevel="0" collapsed="false">
      <c r="A579" s="138"/>
      <c r="B579" s="139"/>
      <c r="C579" s="308"/>
      <c r="D579" s="141"/>
      <c r="E579" s="142"/>
      <c r="F579" s="309"/>
      <c r="G579" s="144"/>
      <c r="H579" s="145"/>
    </row>
    <row r="580" s="170" customFormat="true" ht="12" hidden="false" customHeight="false" outlineLevel="0" collapsed="false">
      <c r="A580" s="190" t="s">
        <v>741</v>
      </c>
      <c r="B580" s="190"/>
      <c r="C580" s="203" t="s">
        <v>785</v>
      </c>
      <c r="D580" s="204"/>
      <c r="E580" s="205"/>
      <c r="F580" s="345"/>
      <c r="G580" s="346"/>
      <c r="H580" s="347"/>
    </row>
    <row r="581" s="176" customFormat="true" ht="11.25" hidden="false" customHeight="false" outlineLevel="0" collapsed="false">
      <c r="A581" s="171"/>
      <c r="B581" s="171"/>
      <c r="C581" s="172"/>
      <c r="D581" s="173"/>
      <c r="E581" s="174"/>
      <c r="F581" s="348"/>
      <c r="G581" s="175"/>
      <c r="H581" s="175"/>
    </row>
    <row r="582" s="176" customFormat="true" ht="11.25" hidden="false" customHeight="false" outlineLevel="0" collapsed="false">
      <c r="A582" s="208" t="s">
        <v>742</v>
      </c>
      <c r="B582" s="208"/>
      <c r="C582" s="209" t="s">
        <v>963</v>
      </c>
      <c r="D582" s="210"/>
      <c r="E582" s="174"/>
      <c r="F582" s="348"/>
      <c r="G582" s="175"/>
      <c r="H582" s="175"/>
    </row>
    <row r="583" s="176" customFormat="true" ht="22.5" hidden="false" customHeight="false" outlineLevel="0" collapsed="false">
      <c r="A583" s="171"/>
      <c r="B583" s="171"/>
      <c r="C583" s="173" t="s">
        <v>964</v>
      </c>
      <c r="D583" s="173"/>
      <c r="E583" s="174"/>
      <c r="F583" s="348"/>
      <c r="G583" s="175"/>
      <c r="H583" s="175"/>
    </row>
    <row r="584" s="176" customFormat="true" ht="11.25" hidden="false" customHeight="false" outlineLevel="0" collapsed="false">
      <c r="A584" s="171"/>
      <c r="B584" s="171"/>
      <c r="C584" s="172" t="s">
        <v>745</v>
      </c>
      <c r="D584" s="173"/>
      <c r="E584" s="174"/>
      <c r="F584" s="348"/>
      <c r="G584" s="175"/>
      <c r="H584" s="175"/>
    </row>
    <row r="585" s="176" customFormat="true" ht="11.25" hidden="false" customHeight="false" outlineLevel="0" collapsed="false">
      <c r="A585" s="171"/>
      <c r="B585" s="171"/>
      <c r="C585" s="349" t="s">
        <v>965</v>
      </c>
      <c r="D585" s="350"/>
    </row>
    <row r="586" s="176" customFormat="true" ht="11.25" hidden="false" customHeight="false" outlineLevel="0" collapsed="false">
      <c r="A586" s="171"/>
      <c r="B586" s="171"/>
      <c r="C586" s="351" t="s">
        <v>759</v>
      </c>
      <c r="D586" s="350"/>
      <c r="E586" s="174" t="s">
        <v>116</v>
      </c>
      <c r="F586" s="352" t="n">
        <v>14</v>
      </c>
      <c r="G586" s="353"/>
      <c r="H586" s="353"/>
    </row>
    <row r="587" s="176" customFormat="true" ht="11.25" hidden="false" customHeight="false" outlineLevel="0" collapsed="false">
      <c r="A587" s="223"/>
      <c r="B587" s="223"/>
      <c r="C587" s="354" t="s">
        <v>762</v>
      </c>
      <c r="D587" s="355"/>
      <c r="E587" s="233" t="s">
        <v>116</v>
      </c>
      <c r="F587" s="356" t="n">
        <v>2</v>
      </c>
      <c r="G587" s="357"/>
      <c r="H587" s="357"/>
    </row>
    <row r="588" s="176" customFormat="true" ht="11.25" hidden="false" customHeight="false" outlineLevel="0" collapsed="false">
      <c r="A588" s="171"/>
      <c r="B588" s="171"/>
      <c r="C588" s="221"/>
      <c r="D588" s="222"/>
      <c r="E588" s="174"/>
      <c r="F588" s="348"/>
      <c r="G588" s="175"/>
      <c r="H588" s="175"/>
    </row>
    <row r="589" s="176" customFormat="true" ht="11.25" hidden="false" customHeight="false" outlineLevel="0" collapsed="false">
      <c r="A589" s="208" t="s">
        <v>747</v>
      </c>
      <c r="B589" s="208"/>
      <c r="C589" s="209" t="s">
        <v>966</v>
      </c>
      <c r="D589" s="210"/>
      <c r="E589" s="174"/>
      <c r="F589" s="348"/>
      <c r="G589" s="175"/>
      <c r="H589" s="175"/>
    </row>
    <row r="590" s="176" customFormat="true" ht="22.5" hidden="false" customHeight="false" outlineLevel="0" collapsed="false">
      <c r="A590" s="171"/>
      <c r="B590" s="171"/>
      <c r="C590" s="173" t="s">
        <v>967</v>
      </c>
      <c r="D590" s="173"/>
      <c r="E590" s="174"/>
      <c r="F590" s="348"/>
      <c r="G590" s="175"/>
      <c r="H590" s="175"/>
    </row>
    <row r="591" s="176" customFormat="true" ht="11.25" hidden="false" customHeight="false" outlineLevel="0" collapsed="false">
      <c r="A591" s="171"/>
      <c r="B591" s="171"/>
      <c r="C591" s="172" t="s">
        <v>745</v>
      </c>
      <c r="D591" s="173"/>
      <c r="E591" s="174"/>
      <c r="F591" s="348"/>
      <c r="G591" s="175"/>
      <c r="H591" s="175"/>
    </row>
    <row r="592" s="176" customFormat="true" ht="11.25" hidden="false" customHeight="false" outlineLevel="0" collapsed="false">
      <c r="A592" s="171"/>
      <c r="B592" s="171"/>
      <c r="C592" s="349" t="s">
        <v>965</v>
      </c>
      <c r="D592" s="350"/>
    </row>
    <row r="593" s="176" customFormat="true" ht="11.25" hidden="false" customHeight="false" outlineLevel="0" collapsed="false">
      <c r="A593" s="171"/>
      <c r="B593" s="171"/>
      <c r="C593" s="351" t="s">
        <v>759</v>
      </c>
      <c r="D593" s="350"/>
      <c r="E593" s="174" t="s">
        <v>116</v>
      </c>
      <c r="F593" s="352" t="n">
        <v>16</v>
      </c>
      <c r="G593" s="353"/>
      <c r="H593" s="353"/>
    </row>
    <row r="594" s="176" customFormat="true" ht="11.25" hidden="false" customHeight="false" outlineLevel="0" collapsed="false">
      <c r="A594" s="223"/>
      <c r="B594" s="223"/>
      <c r="C594" s="354" t="s">
        <v>762</v>
      </c>
      <c r="D594" s="355"/>
      <c r="E594" s="233" t="s">
        <v>116</v>
      </c>
      <c r="F594" s="356" t="n">
        <v>3</v>
      </c>
      <c r="G594" s="357"/>
      <c r="H594" s="357"/>
    </row>
    <row r="595" s="176" customFormat="true" ht="11.25" hidden="false" customHeight="false" outlineLevel="0" collapsed="false">
      <c r="A595" s="171"/>
      <c r="B595" s="171"/>
      <c r="C595" s="221"/>
      <c r="D595" s="222"/>
      <c r="E595" s="174"/>
      <c r="F595" s="348"/>
      <c r="G595" s="175"/>
      <c r="H595" s="175"/>
    </row>
    <row r="596" s="176" customFormat="true" ht="11.25" hidden="false" customHeight="false" outlineLevel="0" collapsed="false">
      <c r="A596" s="208" t="s">
        <v>750</v>
      </c>
      <c r="B596" s="208"/>
      <c r="C596" s="209" t="s">
        <v>968</v>
      </c>
      <c r="D596" s="210"/>
      <c r="E596" s="174"/>
      <c r="F596" s="348"/>
      <c r="G596" s="175"/>
      <c r="H596" s="175"/>
    </row>
    <row r="597" s="176" customFormat="true" ht="22.5" hidden="false" customHeight="false" outlineLevel="0" collapsed="false">
      <c r="A597" s="171"/>
      <c r="B597" s="171"/>
      <c r="C597" s="173" t="s">
        <v>969</v>
      </c>
      <c r="D597" s="173"/>
      <c r="E597" s="174"/>
      <c r="F597" s="348"/>
      <c r="G597" s="175"/>
      <c r="H597" s="175"/>
    </row>
    <row r="598" s="176" customFormat="true" ht="11.25" hidden="false" customHeight="false" outlineLevel="0" collapsed="false">
      <c r="A598" s="171"/>
      <c r="B598" s="171"/>
      <c r="C598" s="172" t="s">
        <v>745</v>
      </c>
      <c r="D598" s="173"/>
      <c r="E598" s="174"/>
      <c r="F598" s="348"/>
      <c r="G598" s="175"/>
      <c r="H598" s="175"/>
    </row>
    <row r="599" s="176" customFormat="true" ht="11.25" hidden="false" customHeight="false" outlineLevel="0" collapsed="false">
      <c r="A599" s="171"/>
      <c r="B599" s="171"/>
      <c r="C599" s="349" t="s">
        <v>965</v>
      </c>
      <c r="D599" s="350"/>
    </row>
    <row r="600" s="176" customFormat="true" ht="11.25" hidden="false" customHeight="false" outlineLevel="0" collapsed="false">
      <c r="A600" s="171"/>
      <c r="B600" s="171"/>
      <c r="C600" s="351" t="s">
        <v>759</v>
      </c>
      <c r="D600" s="350"/>
      <c r="E600" s="174" t="s">
        <v>116</v>
      </c>
      <c r="F600" s="352" t="n">
        <v>20</v>
      </c>
      <c r="G600" s="353"/>
      <c r="H600" s="353"/>
    </row>
    <row r="601" s="176" customFormat="true" ht="11.25" hidden="false" customHeight="false" outlineLevel="0" collapsed="false">
      <c r="A601" s="223"/>
      <c r="B601" s="223"/>
      <c r="C601" s="354" t="s">
        <v>762</v>
      </c>
      <c r="D601" s="355"/>
      <c r="E601" s="233" t="s">
        <v>116</v>
      </c>
      <c r="F601" s="356" t="n">
        <v>2</v>
      </c>
      <c r="G601" s="357"/>
      <c r="H601" s="357"/>
    </row>
    <row r="602" s="176" customFormat="true" ht="11.25" hidden="false" customHeight="false" outlineLevel="0" collapsed="false">
      <c r="A602" s="171"/>
      <c r="B602" s="171"/>
      <c r="C602" s="221"/>
      <c r="D602" s="222"/>
      <c r="E602" s="174"/>
      <c r="F602" s="348"/>
      <c r="G602" s="175"/>
      <c r="H602" s="175"/>
    </row>
    <row r="603" s="176" customFormat="true" ht="11.25" hidden="false" customHeight="false" outlineLevel="0" collapsed="false">
      <c r="A603" s="208" t="s">
        <v>770</v>
      </c>
      <c r="B603" s="208"/>
      <c r="C603" s="209" t="s">
        <v>970</v>
      </c>
      <c r="D603" s="210"/>
      <c r="E603" s="174"/>
      <c r="F603" s="348"/>
      <c r="G603" s="175"/>
      <c r="H603" s="175"/>
    </row>
    <row r="604" s="176" customFormat="true" ht="22.5" hidden="false" customHeight="false" outlineLevel="0" collapsed="false">
      <c r="A604" s="171"/>
      <c r="B604" s="171"/>
      <c r="C604" s="173" t="s">
        <v>971</v>
      </c>
      <c r="D604" s="173"/>
      <c r="E604" s="174"/>
      <c r="F604" s="348"/>
      <c r="G604" s="175"/>
      <c r="H604" s="175"/>
    </row>
    <row r="605" s="176" customFormat="true" ht="11.25" hidden="false" customHeight="false" outlineLevel="0" collapsed="false">
      <c r="A605" s="171"/>
      <c r="B605" s="171"/>
      <c r="C605" s="172" t="s">
        <v>745</v>
      </c>
      <c r="D605" s="173"/>
      <c r="E605" s="174"/>
      <c r="F605" s="348"/>
      <c r="G605" s="175"/>
      <c r="H605" s="175"/>
    </row>
    <row r="606" s="176" customFormat="true" ht="11.25" hidden="false" customHeight="false" outlineLevel="0" collapsed="false">
      <c r="A606" s="171"/>
      <c r="B606" s="171"/>
      <c r="C606" s="349" t="s">
        <v>965</v>
      </c>
      <c r="D606" s="350"/>
    </row>
    <row r="607" s="176" customFormat="true" ht="11.25" hidden="false" customHeight="false" outlineLevel="0" collapsed="false">
      <c r="A607" s="171"/>
      <c r="B607" s="171"/>
      <c r="C607" s="351" t="s">
        <v>759</v>
      </c>
      <c r="D607" s="350"/>
      <c r="E607" s="174" t="s">
        <v>116</v>
      </c>
      <c r="F607" s="352" t="n">
        <v>4</v>
      </c>
      <c r="G607" s="353"/>
      <c r="H607" s="353"/>
    </row>
    <row r="608" s="176" customFormat="true" ht="11.25" hidden="false" customHeight="false" outlineLevel="0" collapsed="false">
      <c r="A608" s="223"/>
      <c r="B608" s="223"/>
      <c r="C608" s="354" t="s">
        <v>762</v>
      </c>
      <c r="D608" s="355"/>
      <c r="E608" s="233" t="s">
        <v>116</v>
      </c>
      <c r="F608" s="356" t="n">
        <v>1</v>
      </c>
      <c r="G608" s="357"/>
      <c r="H608" s="357"/>
    </row>
    <row r="609" s="176" customFormat="true" ht="11.25" hidden="false" customHeight="false" outlineLevel="0" collapsed="false">
      <c r="A609" s="171"/>
      <c r="B609" s="171"/>
      <c r="C609" s="221"/>
      <c r="D609" s="222"/>
      <c r="E609" s="174"/>
      <c r="F609" s="348"/>
      <c r="G609" s="175"/>
      <c r="H609" s="175"/>
    </row>
    <row r="610" s="176" customFormat="true" ht="11.25" hidden="false" customHeight="false" outlineLevel="0" collapsed="false">
      <c r="A610" s="208" t="s">
        <v>774</v>
      </c>
      <c r="B610" s="208"/>
      <c r="C610" s="209" t="s">
        <v>972</v>
      </c>
      <c r="D610" s="210"/>
      <c r="E610" s="174"/>
      <c r="F610" s="348"/>
      <c r="G610" s="175"/>
      <c r="H610" s="175"/>
    </row>
    <row r="611" s="176" customFormat="true" ht="22.5" hidden="false" customHeight="false" outlineLevel="0" collapsed="false">
      <c r="A611" s="171"/>
      <c r="B611" s="171"/>
      <c r="C611" s="173" t="s">
        <v>973</v>
      </c>
      <c r="D611" s="173"/>
      <c r="E611" s="174"/>
      <c r="F611" s="348"/>
      <c r="G611" s="175"/>
      <c r="H611" s="175"/>
    </row>
    <row r="612" s="176" customFormat="true" ht="11.25" hidden="false" customHeight="false" outlineLevel="0" collapsed="false">
      <c r="A612" s="171"/>
      <c r="B612" s="171"/>
      <c r="C612" s="172" t="s">
        <v>745</v>
      </c>
      <c r="D612" s="173"/>
      <c r="E612" s="174"/>
      <c r="F612" s="348"/>
      <c r="G612" s="175"/>
      <c r="H612" s="175"/>
    </row>
    <row r="613" s="176" customFormat="true" ht="11.25" hidden="false" customHeight="false" outlineLevel="0" collapsed="false">
      <c r="A613" s="171"/>
      <c r="B613" s="171"/>
      <c r="C613" s="349" t="s">
        <v>965</v>
      </c>
      <c r="D613" s="350"/>
    </row>
    <row r="614" s="176" customFormat="true" ht="11.25" hidden="false" customHeight="false" outlineLevel="0" collapsed="false">
      <c r="A614" s="171"/>
      <c r="B614" s="171"/>
      <c r="C614" s="351" t="s">
        <v>759</v>
      </c>
      <c r="D614" s="350"/>
      <c r="E614" s="174" t="s">
        <v>116</v>
      </c>
      <c r="F614" s="352" t="n">
        <v>14</v>
      </c>
      <c r="G614" s="353"/>
      <c r="H614" s="353"/>
    </row>
    <row r="615" s="176" customFormat="true" ht="11.25" hidden="false" customHeight="false" outlineLevel="0" collapsed="false">
      <c r="A615" s="223"/>
      <c r="B615" s="223"/>
      <c r="C615" s="354" t="s">
        <v>762</v>
      </c>
      <c r="D615" s="355"/>
      <c r="E615" s="233" t="s">
        <v>116</v>
      </c>
      <c r="F615" s="356" t="n">
        <v>3</v>
      </c>
      <c r="G615" s="357"/>
      <c r="H615" s="357"/>
    </row>
    <row r="616" s="176" customFormat="true" ht="11.25" hidden="false" customHeight="false" outlineLevel="0" collapsed="false">
      <c r="A616" s="171"/>
      <c r="B616" s="171"/>
      <c r="C616" s="221"/>
      <c r="D616" s="222"/>
      <c r="E616" s="174"/>
      <c r="F616" s="348"/>
      <c r="G616" s="175"/>
      <c r="H616" s="175"/>
    </row>
    <row r="617" s="176" customFormat="true" ht="11.25" hidden="false" customHeight="false" outlineLevel="0" collapsed="false">
      <c r="A617" s="208" t="s">
        <v>778</v>
      </c>
      <c r="B617" s="208"/>
      <c r="C617" s="209" t="s">
        <v>974</v>
      </c>
      <c r="D617" s="210"/>
      <c r="E617" s="174"/>
      <c r="F617" s="348"/>
      <c r="G617" s="175"/>
      <c r="H617" s="175"/>
    </row>
    <row r="618" s="176" customFormat="true" ht="22.5" hidden="false" customHeight="false" outlineLevel="0" collapsed="false">
      <c r="A618" s="171"/>
      <c r="B618" s="171"/>
      <c r="C618" s="173" t="s">
        <v>975</v>
      </c>
      <c r="D618" s="173"/>
      <c r="E618" s="174"/>
      <c r="F618" s="348"/>
      <c r="G618" s="175"/>
      <c r="H618" s="175"/>
    </row>
    <row r="619" s="176" customFormat="true" ht="11.25" hidden="false" customHeight="false" outlineLevel="0" collapsed="false">
      <c r="A619" s="171"/>
      <c r="B619" s="171"/>
      <c r="C619" s="172" t="s">
        <v>745</v>
      </c>
      <c r="D619" s="173"/>
      <c r="E619" s="174"/>
      <c r="F619" s="348"/>
      <c r="G619" s="175"/>
      <c r="H619" s="175"/>
    </row>
    <row r="620" s="176" customFormat="true" ht="11.25" hidden="false" customHeight="false" outlineLevel="0" collapsed="false">
      <c r="A620" s="171"/>
      <c r="B620" s="171"/>
      <c r="C620" s="349" t="s">
        <v>965</v>
      </c>
      <c r="D620" s="350"/>
    </row>
    <row r="621" s="176" customFormat="true" ht="11.25" hidden="false" customHeight="false" outlineLevel="0" collapsed="false">
      <c r="A621" s="171"/>
      <c r="B621" s="171"/>
      <c r="C621" s="351" t="s">
        <v>759</v>
      </c>
      <c r="D621" s="350"/>
      <c r="E621" s="174" t="s">
        <v>116</v>
      </c>
      <c r="F621" s="352" t="n">
        <v>16</v>
      </c>
      <c r="G621" s="353"/>
      <c r="H621" s="353"/>
    </row>
    <row r="622" s="176" customFormat="true" ht="11.25" hidden="false" customHeight="false" outlineLevel="0" collapsed="false">
      <c r="A622" s="223"/>
      <c r="B622" s="223"/>
      <c r="C622" s="354" t="s">
        <v>762</v>
      </c>
      <c r="D622" s="355"/>
      <c r="E622" s="233" t="s">
        <v>116</v>
      </c>
      <c r="F622" s="356" t="n">
        <v>3</v>
      </c>
      <c r="G622" s="357"/>
      <c r="H622" s="357"/>
    </row>
    <row r="623" s="176" customFormat="true" ht="11.25" hidden="false" customHeight="false" outlineLevel="0" collapsed="false">
      <c r="A623" s="171"/>
      <c r="B623" s="171"/>
      <c r="C623" s="221"/>
      <c r="D623" s="222"/>
      <c r="E623" s="174"/>
      <c r="F623" s="348"/>
      <c r="G623" s="175"/>
      <c r="H623" s="175"/>
    </row>
    <row r="624" s="176" customFormat="true" ht="11.25" hidden="false" customHeight="false" outlineLevel="0" collapsed="false">
      <c r="A624" s="208" t="s">
        <v>864</v>
      </c>
      <c r="B624" s="208"/>
      <c r="C624" s="209" t="s">
        <v>976</v>
      </c>
      <c r="D624" s="210"/>
      <c r="E624" s="174"/>
      <c r="F624" s="348"/>
      <c r="G624" s="175"/>
      <c r="H624" s="175"/>
    </row>
    <row r="625" s="176" customFormat="true" ht="22.5" hidden="false" customHeight="false" outlineLevel="0" collapsed="false">
      <c r="A625" s="171"/>
      <c r="B625" s="171"/>
      <c r="C625" s="173" t="s">
        <v>977</v>
      </c>
      <c r="D625" s="173"/>
      <c r="E625" s="174"/>
      <c r="F625" s="348"/>
      <c r="G625" s="175"/>
      <c r="H625" s="175"/>
    </row>
    <row r="626" s="176" customFormat="true" ht="11.25" hidden="false" customHeight="false" outlineLevel="0" collapsed="false">
      <c r="A626" s="171"/>
      <c r="B626" s="171"/>
      <c r="C626" s="172" t="s">
        <v>745</v>
      </c>
      <c r="D626" s="173"/>
      <c r="E626" s="174"/>
      <c r="F626" s="348"/>
      <c r="G626" s="175"/>
      <c r="H626" s="175"/>
    </row>
    <row r="627" s="176" customFormat="true" ht="11.25" hidden="false" customHeight="false" outlineLevel="0" collapsed="false">
      <c r="A627" s="171"/>
      <c r="B627" s="171"/>
      <c r="C627" s="349" t="s">
        <v>965</v>
      </c>
      <c r="D627" s="350"/>
    </row>
    <row r="628" s="176" customFormat="true" ht="11.25" hidden="false" customHeight="false" outlineLevel="0" collapsed="false">
      <c r="A628" s="171"/>
      <c r="B628" s="171"/>
      <c r="C628" s="351" t="s">
        <v>759</v>
      </c>
      <c r="D628" s="350"/>
      <c r="E628" s="174" t="s">
        <v>116</v>
      </c>
      <c r="F628" s="352" t="n">
        <v>22</v>
      </c>
      <c r="G628" s="353"/>
      <c r="H628" s="353"/>
    </row>
    <row r="629" s="176" customFormat="true" ht="11.25" hidden="false" customHeight="false" outlineLevel="0" collapsed="false">
      <c r="A629" s="223"/>
      <c r="B629" s="223"/>
      <c r="C629" s="354" t="s">
        <v>762</v>
      </c>
      <c r="D629" s="355"/>
      <c r="E629" s="233" t="s">
        <v>116</v>
      </c>
      <c r="F629" s="356" t="n">
        <v>3</v>
      </c>
      <c r="G629" s="357"/>
      <c r="H629" s="357"/>
    </row>
    <row r="630" s="176" customFormat="true" ht="11.25" hidden="false" customHeight="false" outlineLevel="0" collapsed="false">
      <c r="A630" s="171"/>
      <c r="B630" s="171"/>
      <c r="C630" s="221"/>
      <c r="D630" s="222"/>
      <c r="E630" s="174"/>
      <c r="F630" s="348"/>
      <c r="G630" s="175"/>
      <c r="H630" s="175"/>
    </row>
    <row r="631" s="176" customFormat="true" ht="11.25" hidden="false" customHeight="false" outlineLevel="0" collapsed="false">
      <c r="A631" s="208" t="s">
        <v>879</v>
      </c>
      <c r="B631" s="208"/>
      <c r="C631" s="209" t="s">
        <v>978</v>
      </c>
      <c r="D631" s="210"/>
      <c r="E631" s="174"/>
      <c r="F631" s="348"/>
      <c r="G631" s="175"/>
      <c r="H631" s="175"/>
    </row>
    <row r="632" s="176" customFormat="true" ht="11.25" hidden="false" customHeight="false" outlineLevel="0" collapsed="false">
      <c r="A632" s="171"/>
      <c r="B632" s="171"/>
      <c r="C632" s="173" t="s">
        <v>979</v>
      </c>
      <c r="D632" s="173"/>
      <c r="E632" s="174"/>
      <c r="F632" s="348"/>
      <c r="G632" s="175"/>
      <c r="H632" s="175"/>
    </row>
    <row r="633" s="176" customFormat="true" ht="11.25" hidden="false" customHeight="false" outlineLevel="0" collapsed="false">
      <c r="A633" s="171"/>
      <c r="B633" s="171"/>
      <c r="C633" s="172" t="s">
        <v>745</v>
      </c>
      <c r="D633" s="173"/>
      <c r="E633" s="174"/>
      <c r="F633" s="348"/>
      <c r="G633" s="175"/>
      <c r="H633" s="175"/>
    </row>
    <row r="634" s="176" customFormat="true" ht="11.25" hidden="false" customHeight="false" outlineLevel="0" collapsed="false">
      <c r="A634" s="171"/>
      <c r="B634" s="171"/>
      <c r="C634" s="349" t="s">
        <v>965</v>
      </c>
      <c r="D634" s="350"/>
    </row>
    <row r="635" s="176" customFormat="true" ht="11.25" hidden="false" customHeight="false" outlineLevel="0" collapsed="false">
      <c r="A635" s="171"/>
      <c r="B635" s="171"/>
      <c r="C635" s="351" t="s">
        <v>759</v>
      </c>
      <c r="D635" s="350"/>
      <c r="E635" s="174" t="s">
        <v>116</v>
      </c>
      <c r="F635" s="352" t="n">
        <v>17</v>
      </c>
      <c r="G635" s="353"/>
      <c r="H635" s="353"/>
    </row>
    <row r="636" s="176" customFormat="true" ht="11.25" hidden="false" customHeight="false" outlineLevel="0" collapsed="false">
      <c r="A636" s="223"/>
      <c r="B636" s="223"/>
      <c r="C636" s="354" t="s">
        <v>762</v>
      </c>
      <c r="D636" s="355"/>
      <c r="E636" s="233" t="s">
        <v>116</v>
      </c>
      <c r="F636" s="356" t="n">
        <v>3</v>
      </c>
      <c r="G636" s="357"/>
      <c r="H636" s="357"/>
    </row>
    <row r="637" s="176" customFormat="true" ht="11.25" hidden="false" customHeight="false" outlineLevel="0" collapsed="false">
      <c r="A637" s="171"/>
      <c r="B637" s="171"/>
      <c r="C637" s="221"/>
      <c r="D637" s="222"/>
      <c r="E637" s="174"/>
      <c r="F637" s="348"/>
      <c r="G637" s="175"/>
      <c r="H637" s="175"/>
    </row>
    <row r="638" s="176" customFormat="true" ht="11.25" hidden="false" customHeight="false" outlineLevel="0" collapsed="false">
      <c r="A638" s="208" t="s">
        <v>882</v>
      </c>
      <c r="B638" s="208"/>
      <c r="C638" s="209" t="s">
        <v>980</v>
      </c>
      <c r="D638" s="210"/>
      <c r="E638" s="174"/>
      <c r="F638" s="348"/>
      <c r="G638" s="175"/>
      <c r="H638" s="175"/>
    </row>
    <row r="639" s="176" customFormat="true" ht="22.5" hidden="false" customHeight="false" outlineLevel="0" collapsed="false">
      <c r="A639" s="171"/>
      <c r="B639" s="171"/>
      <c r="C639" s="173" t="s">
        <v>981</v>
      </c>
      <c r="D639" s="173"/>
      <c r="E639" s="174"/>
      <c r="F639" s="348"/>
      <c r="G639" s="175"/>
      <c r="H639" s="175"/>
    </row>
    <row r="640" s="176" customFormat="true" ht="11.25" hidden="false" customHeight="false" outlineLevel="0" collapsed="false">
      <c r="A640" s="171"/>
      <c r="B640" s="171"/>
      <c r="C640" s="172" t="s">
        <v>745</v>
      </c>
      <c r="D640" s="173"/>
      <c r="E640" s="174"/>
      <c r="F640" s="348"/>
      <c r="G640" s="175"/>
      <c r="H640" s="175"/>
    </row>
    <row r="641" s="176" customFormat="true" ht="11.25" hidden="false" customHeight="false" outlineLevel="0" collapsed="false">
      <c r="A641" s="171"/>
      <c r="B641" s="171"/>
      <c r="C641" s="349" t="s">
        <v>965</v>
      </c>
      <c r="D641" s="350"/>
    </row>
    <row r="642" s="176" customFormat="true" ht="11.25" hidden="false" customHeight="false" outlineLevel="0" collapsed="false">
      <c r="A642" s="171"/>
      <c r="B642" s="171"/>
      <c r="C642" s="351" t="s">
        <v>759</v>
      </c>
      <c r="D642" s="350"/>
      <c r="E642" s="174" t="s">
        <v>116</v>
      </c>
      <c r="F642" s="352" t="n">
        <v>2</v>
      </c>
      <c r="G642" s="353"/>
      <c r="H642" s="353"/>
    </row>
    <row r="643" s="176" customFormat="true" ht="11.25" hidden="false" customHeight="false" outlineLevel="0" collapsed="false">
      <c r="A643" s="223"/>
      <c r="B643" s="223"/>
      <c r="C643" s="354" t="s">
        <v>762</v>
      </c>
      <c r="D643" s="355"/>
      <c r="E643" s="233" t="s">
        <v>116</v>
      </c>
      <c r="F643" s="356" t="n">
        <v>1</v>
      </c>
      <c r="G643" s="357"/>
      <c r="H643" s="357"/>
    </row>
    <row r="644" s="176" customFormat="true" ht="11.25" hidden="false" customHeight="false" outlineLevel="0" collapsed="false">
      <c r="A644" s="171"/>
      <c r="B644" s="171"/>
      <c r="C644" s="221"/>
      <c r="D644" s="222"/>
      <c r="E644" s="174"/>
      <c r="F644" s="348"/>
      <c r="G644" s="175"/>
      <c r="H644" s="175"/>
    </row>
    <row r="645" s="176" customFormat="true" ht="11.25" hidden="false" customHeight="false" outlineLevel="0" collapsed="false">
      <c r="A645" s="208" t="s">
        <v>960</v>
      </c>
      <c r="B645" s="208"/>
      <c r="C645" s="209" t="s">
        <v>982</v>
      </c>
      <c r="D645" s="210"/>
      <c r="E645" s="174"/>
      <c r="F645" s="348"/>
      <c r="G645" s="175"/>
      <c r="H645" s="175"/>
    </row>
    <row r="646" s="176" customFormat="true" ht="22.5" hidden="false" customHeight="false" outlineLevel="0" collapsed="false">
      <c r="A646" s="171"/>
      <c r="B646" s="171"/>
      <c r="C646" s="173" t="s">
        <v>983</v>
      </c>
      <c r="D646" s="173"/>
      <c r="E646" s="174"/>
      <c r="F646" s="348"/>
      <c r="G646" s="175"/>
      <c r="H646" s="175"/>
    </row>
    <row r="647" s="176" customFormat="true" ht="11.25" hidden="false" customHeight="false" outlineLevel="0" collapsed="false">
      <c r="A647" s="171"/>
      <c r="B647" s="171"/>
      <c r="C647" s="172" t="s">
        <v>745</v>
      </c>
      <c r="D647" s="173"/>
      <c r="E647" s="174"/>
      <c r="F647" s="348"/>
      <c r="G647" s="175"/>
      <c r="H647" s="175"/>
    </row>
    <row r="648" s="176" customFormat="true" ht="11.25" hidden="false" customHeight="false" outlineLevel="0" collapsed="false">
      <c r="A648" s="171"/>
      <c r="B648" s="171"/>
      <c r="C648" s="349" t="s">
        <v>965</v>
      </c>
      <c r="D648" s="350"/>
    </row>
    <row r="649" customFormat="false" ht="11.25" hidden="false" customHeight="false" outlineLevel="0" collapsed="false">
      <c r="A649" s="171"/>
      <c r="B649" s="171"/>
      <c r="C649" s="351" t="s">
        <v>759</v>
      </c>
      <c r="D649" s="350"/>
      <c r="E649" s="174" t="s">
        <v>116</v>
      </c>
      <c r="F649" s="352" t="n">
        <v>2</v>
      </c>
      <c r="G649" s="353"/>
      <c r="H649" s="353"/>
    </row>
    <row r="650" customFormat="false" ht="11.25" hidden="false" customHeight="false" outlineLevel="0" collapsed="false">
      <c r="A650" s="223"/>
      <c r="B650" s="223"/>
      <c r="C650" s="354" t="s">
        <v>762</v>
      </c>
      <c r="D650" s="355"/>
      <c r="E650" s="233" t="s">
        <v>116</v>
      </c>
      <c r="F650" s="356" t="n">
        <v>1</v>
      </c>
      <c r="G650" s="357"/>
      <c r="H650" s="357"/>
    </row>
    <row r="651" customFormat="false" ht="11.25" hidden="false" customHeight="false" outlineLevel="0" collapsed="false">
      <c r="A651" s="171"/>
      <c r="B651" s="171"/>
      <c r="C651" s="221"/>
      <c r="D651" s="222"/>
      <c r="E651" s="174"/>
      <c r="F651" s="348"/>
      <c r="G651" s="175"/>
      <c r="H651" s="175"/>
    </row>
    <row r="652" customFormat="false" ht="11.25" hidden="false" customHeight="false" outlineLevel="0" collapsed="false">
      <c r="A652" s="208" t="s">
        <v>984</v>
      </c>
      <c r="B652" s="208"/>
      <c r="C652" s="209" t="s">
        <v>985</v>
      </c>
      <c r="D652" s="210"/>
      <c r="E652" s="174"/>
      <c r="F652" s="348"/>
      <c r="G652" s="175"/>
      <c r="H652" s="175"/>
    </row>
    <row r="653" customFormat="false" ht="22.5" hidden="false" customHeight="false" outlineLevel="0" collapsed="false">
      <c r="A653" s="171"/>
      <c r="B653" s="171"/>
      <c r="C653" s="173" t="s">
        <v>986</v>
      </c>
      <c r="D653" s="173"/>
      <c r="E653" s="174"/>
      <c r="F653" s="348"/>
      <c r="G653" s="175"/>
      <c r="H653" s="175"/>
    </row>
    <row r="654" customFormat="false" ht="11.25" hidden="false" customHeight="false" outlineLevel="0" collapsed="false">
      <c r="A654" s="171"/>
      <c r="B654" s="171"/>
      <c r="C654" s="172" t="s">
        <v>745</v>
      </c>
      <c r="D654" s="173"/>
      <c r="E654" s="174"/>
      <c r="F654" s="348"/>
      <c r="G654" s="175"/>
      <c r="H654" s="175"/>
    </row>
    <row r="655" customFormat="false" ht="11.25" hidden="false" customHeight="false" outlineLevel="0" collapsed="false">
      <c r="A655" s="171"/>
      <c r="B655" s="171"/>
      <c r="C655" s="349" t="s">
        <v>965</v>
      </c>
      <c r="D655" s="350"/>
    </row>
    <row r="656" customFormat="false" ht="11.25" hidden="false" customHeight="false" outlineLevel="0" collapsed="false">
      <c r="A656" s="171"/>
      <c r="B656" s="171"/>
      <c r="C656" s="351" t="s">
        <v>759</v>
      </c>
      <c r="D656" s="350"/>
      <c r="E656" s="174" t="s">
        <v>116</v>
      </c>
      <c r="F656" s="352" t="n">
        <v>2</v>
      </c>
      <c r="G656" s="353"/>
      <c r="H656" s="353"/>
    </row>
    <row r="657" customFormat="false" ht="11.25" hidden="false" customHeight="false" outlineLevel="0" collapsed="false">
      <c r="A657" s="223"/>
      <c r="B657" s="223"/>
      <c r="C657" s="354" t="s">
        <v>762</v>
      </c>
      <c r="D657" s="355"/>
      <c r="E657" s="233" t="s">
        <v>116</v>
      </c>
      <c r="F657" s="356" t="n">
        <v>1</v>
      </c>
      <c r="G657" s="357"/>
      <c r="H657" s="357"/>
    </row>
    <row r="658" customFormat="false" ht="11.25" hidden="false" customHeight="false" outlineLevel="0" collapsed="false">
      <c r="A658" s="171"/>
      <c r="B658" s="171"/>
      <c r="C658" s="221"/>
      <c r="D658" s="222"/>
      <c r="E658" s="174"/>
      <c r="F658" s="348"/>
      <c r="G658" s="175"/>
      <c r="H658" s="175"/>
    </row>
    <row r="659" customFormat="false" ht="11.25" hidden="false" customHeight="false" outlineLevel="0" collapsed="false">
      <c r="A659" s="208" t="s">
        <v>987</v>
      </c>
      <c r="B659" s="208"/>
      <c r="C659" s="209" t="s">
        <v>988</v>
      </c>
      <c r="D659" s="210"/>
      <c r="E659" s="174"/>
      <c r="F659" s="348"/>
      <c r="G659" s="175"/>
      <c r="H659" s="175"/>
    </row>
    <row r="660" customFormat="false" ht="22.5" hidden="false" customHeight="false" outlineLevel="0" collapsed="false">
      <c r="A660" s="171"/>
      <c r="B660" s="171"/>
      <c r="C660" s="173" t="s">
        <v>989</v>
      </c>
      <c r="D660" s="173"/>
      <c r="E660" s="174"/>
      <c r="F660" s="348"/>
      <c r="G660" s="175"/>
      <c r="H660" s="175"/>
    </row>
    <row r="661" customFormat="false" ht="11.25" hidden="false" customHeight="false" outlineLevel="0" collapsed="false">
      <c r="A661" s="171"/>
      <c r="B661" s="171"/>
      <c r="C661" s="172" t="s">
        <v>745</v>
      </c>
      <c r="D661" s="173"/>
      <c r="E661" s="174"/>
      <c r="F661" s="348"/>
      <c r="G661" s="175"/>
      <c r="H661" s="175"/>
    </row>
    <row r="662" customFormat="false" ht="11.25" hidden="false" customHeight="false" outlineLevel="0" collapsed="false">
      <c r="A662" s="171"/>
      <c r="B662" s="171"/>
      <c r="C662" s="349" t="s">
        <v>965</v>
      </c>
      <c r="D662" s="350"/>
    </row>
    <row r="663" customFormat="false" ht="11.25" hidden="false" customHeight="false" outlineLevel="0" collapsed="false">
      <c r="A663" s="171"/>
      <c r="B663" s="171"/>
      <c r="C663" s="351" t="s">
        <v>759</v>
      </c>
      <c r="D663" s="350"/>
      <c r="E663" s="174" t="s">
        <v>116</v>
      </c>
      <c r="F663" s="352" t="n">
        <v>2</v>
      </c>
      <c r="G663" s="353"/>
      <c r="H663" s="353"/>
    </row>
    <row r="664" customFormat="false" ht="11.25" hidden="false" customHeight="false" outlineLevel="0" collapsed="false">
      <c r="A664" s="223"/>
      <c r="B664" s="223"/>
      <c r="C664" s="354" t="s">
        <v>762</v>
      </c>
      <c r="D664" s="355"/>
      <c r="E664" s="233" t="s">
        <v>116</v>
      </c>
      <c r="F664" s="356" t="n">
        <v>1</v>
      </c>
      <c r="G664" s="357"/>
      <c r="H664" s="357"/>
    </row>
    <row r="665" customFormat="false" ht="11.25" hidden="false" customHeight="false" outlineLevel="0" collapsed="false">
      <c r="A665" s="171"/>
      <c r="B665" s="171"/>
      <c r="C665" s="351"/>
      <c r="D665" s="350"/>
      <c r="E665" s="174"/>
      <c r="F665" s="352"/>
      <c r="G665" s="353"/>
      <c r="H665" s="353"/>
    </row>
    <row r="666" customFormat="false" ht="11.25" hidden="false" customHeight="false" outlineLevel="0" collapsed="false">
      <c r="A666" s="208" t="s">
        <v>990</v>
      </c>
      <c r="B666" s="208"/>
      <c r="C666" s="209" t="s">
        <v>991</v>
      </c>
      <c r="D666" s="210"/>
      <c r="E666" s="174"/>
      <c r="F666" s="348"/>
      <c r="G666" s="175"/>
      <c r="H666" s="175"/>
    </row>
    <row r="667" customFormat="false" ht="22.5" hidden="false" customHeight="false" outlineLevel="0" collapsed="false">
      <c r="A667" s="171"/>
      <c r="B667" s="171"/>
      <c r="C667" s="173" t="s">
        <v>992</v>
      </c>
      <c r="D667" s="173"/>
      <c r="E667" s="174"/>
      <c r="F667" s="348"/>
      <c r="G667" s="175"/>
      <c r="H667" s="175"/>
    </row>
    <row r="668" customFormat="false" ht="11.25" hidden="false" customHeight="false" outlineLevel="0" collapsed="false">
      <c r="A668" s="171"/>
      <c r="B668" s="171"/>
      <c r="C668" s="172" t="s">
        <v>745</v>
      </c>
      <c r="D668" s="173"/>
      <c r="E668" s="174"/>
      <c r="F668" s="348"/>
      <c r="G668" s="175"/>
      <c r="H668" s="175"/>
    </row>
    <row r="669" customFormat="false" ht="11.25" hidden="false" customHeight="false" outlineLevel="0" collapsed="false">
      <c r="A669" s="171"/>
      <c r="B669" s="171"/>
      <c r="C669" s="349" t="s">
        <v>965</v>
      </c>
      <c r="D669" s="350"/>
    </row>
    <row r="670" customFormat="false" ht="11.25" hidden="false" customHeight="false" outlineLevel="0" collapsed="false">
      <c r="A670" s="223"/>
      <c r="B670" s="223"/>
      <c r="C670" s="354" t="s">
        <v>759</v>
      </c>
      <c r="D670" s="355"/>
      <c r="E670" s="233" t="s">
        <v>116</v>
      </c>
      <c r="F670" s="356" t="n">
        <v>10</v>
      </c>
      <c r="G670" s="357"/>
      <c r="H670" s="357"/>
    </row>
    <row r="671" customFormat="false" ht="11.25" hidden="false" customHeight="false" outlineLevel="0" collapsed="false">
      <c r="A671" s="171"/>
      <c r="B671" s="171"/>
      <c r="C671" s="351"/>
      <c r="D671" s="350"/>
      <c r="E671" s="174"/>
      <c r="F671" s="352"/>
      <c r="G671" s="353"/>
      <c r="H671" s="353"/>
    </row>
    <row r="672" customFormat="false" ht="11.25" hidden="false" customHeight="false" outlineLevel="0" collapsed="false">
      <c r="A672" s="171"/>
      <c r="B672" s="171"/>
      <c r="C672" s="351" t="s">
        <v>993</v>
      </c>
      <c r="D672" s="350"/>
      <c r="E672" s="174"/>
      <c r="F672" s="352"/>
      <c r="G672" s="353"/>
      <c r="H672" s="353"/>
    </row>
    <row r="673" customFormat="false" ht="33.75" hidden="false" customHeight="false" outlineLevel="0" collapsed="false">
      <c r="A673" s="171"/>
      <c r="B673" s="171"/>
      <c r="C673" s="349" t="s">
        <v>994</v>
      </c>
      <c r="D673" s="350"/>
      <c r="E673" s="174"/>
      <c r="F673" s="352"/>
      <c r="G673" s="353"/>
      <c r="H673" s="353"/>
    </row>
    <row r="674" customFormat="false" ht="11.25" hidden="false" customHeight="false" outlineLevel="0" collapsed="false">
      <c r="A674" s="171"/>
      <c r="B674" s="171"/>
      <c r="C674" s="349" t="s">
        <v>995</v>
      </c>
      <c r="D674" s="350"/>
      <c r="E674" s="174" t="s">
        <v>116</v>
      </c>
      <c r="F674" s="352" t="n">
        <v>2</v>
      </c>
      <c r="G674" s="353"/>
      <c r="H674" s="353"/>
    </row>
    <row r="675" customFormat="false" ht="11.25" hidden="false" customHeight="false" outlineLevel="0" collapsed="false">
      <c r="A675" s="223"/>
      <c r="B675" s="223"/>
      <c r="C675" s="358" t="s">
        <v>996</v>
      </c>
      <c r="D675" s="355"/>
      <c r="E675" s="233" t="s">
        <v>116</v>
      </c>
      <c r="F675" s="356" t="n">
        <v>5</v>
      </c>
      <c r="G675" s="357"/>
      <c r="H675" s="357"/>
    </row>
    <row r="676" customFormat="false" ht="11.25" hidden="false" customHeight="false" outlineLevel="0" collapsed="false">
      <c r="A676" s="171"/>
      <c r="B676" s="171"/>
      <c r="C676" s="351"/>
      <c r="D676" s="350"/>
      <c r="E676" s="174"/>
      <c r="F676" s="352"/>
      <c r="G676" s="353"/>
      <c r="H676" s="353"/>
    </row>
    <row r="677" s="170" customFormat="true" ht="12" hidden="false" customHeight="false" outlineLevel="0" collapsed="false">
      <c r="A677" s="190"/>
      <c r="B677" s="190"/>
      <c r="C677" s="191" t="s">
        <v>810</v>
      </c>
      <c r="D677" s="192"/>
      <c r="E677" s="193"/>
      <c r="F677" s="359"/>
      <c r="G677" s="195"/>
      <c r="H677" s="195"/>
    </row>
    <row r="678" s="176" customFormat="true" ht="16.5" hidden="false" customHeight="true" outlineLevel="0" collapsed="false">
      <c r="A678" s="277"/>
      <c r="B678" s="277"/>
      <c r="C678" s="172"/>
      <c r="D678" s="173"/>
      <c r="E678" s="174"/>
      <c r="F678" s="278"/>
      <c r="G678" s="294"/>
      <c r="H678" s="295"/>
    </row>
    <row r="679" customFormat="false" ht="12.75" hidden="false" customHeight="true" outlineLevel="0" collapsed="false">
      <c r="A679" s="360"/>
      <c r="B679" s="360"/>
      <c r="C679" s="339" t="s">
        <v>997</v>
      </c>
      <c r="D679" s="361"/>
      <c r="E679" s="362"/>
      <c r="F679" s="363"/>
      <c r="G679" s="364"/>
      <c r="H679" s="363"/>
    </row>
    <row r="680" s="182" customFormat="true" ht="12.75" hidden="false" customHeight="true" outlineLevel="0" collapsed="false">
      <c r="A680" s="365"/>
      <c r="B680" s="365"/>
      <c r="C680" s="366"/>
      <c r="D680" s="367"/>
      <c r="E680" s="368"/>
      <c r="F680" s="369"/>
      <c r="G680" s="370"/>
      <c r="H680" s="369"/>
    </row>
    <row r="681" s="176" customFormat="true" ht="16.5" hidden="false" customHeight="true" outlineLevel="0" collapsed="false">
      <c r="A681" s="277"/>
      <c r="B681" s="277"/>
      <c r="C681" s="172"/>
      <c r="D681" s="173"/>
      <c r="E681" s="174"/>
      <c r="F681" s="278"/>
      <c r="G681" s="294"/>
      <c r="H681" s="295"/>
    </row>
    <row r="682" s="176" customFormat="true" ht="15" hidden="false" customHeight="true" outlineLevel="0" collapsed="false">
      <c r="A682" s="277"/>
      <c r="B682" s="277"/>
      <c r="C682" s="172"/>
      <c r="D682" s="173"/>
      <c r="E682" s="174"/>
      <c r="F682" s="278"/>
      <c r="G682" s="294"/>
      <c r="H682" s="295"/>
    </row>
    <row r="683" s="154" customFormat="true" ht="12.75" hidden="false" customHeight="false" outlineLevel="0" collapsed="false">
      <c r="A683" s="146"/>
      <c r="B683" s="147"/>
      <c r="C683" s="148" t="s">
        <v>998</v>
      </c>
      <c r="D683" s="149"/>
      <c r="E683" s="150"/>
      <c r="F683" s="151"/>
      <c r="G683" s="152"/>
      <c r="H683" s="153"/>
    </row>
    <row r="684" s="162" customFormat="true" ht="12" hidden="false" customHeight="false" outlineLevel="0" collapsed="false">
      <c r="A684" s="226"/>
      <c r="B684" s="226"/>
      <c r="C684" s="227"/>
      <c r="D684" s="228"/>
      <c r="E684" s="229"/>
      <c r="F684" s="230"/>
      <c r="G684" s="371"/>
      <c r="H684" s="372"/>
    </row>
    <row r="685" s="176" customFormat="true" ht="11.25" hidden="false" customHeight="false" outlineLevel="0" collapsed="false">
      <c r="A685" s="208" t="s">
        <v>742</v>
      </c>
      <c r="B685" s="208"/>
      <c r="C685" s="209" t="s">
        <v>999</v>
      </c>
      <c r="D685" s="210"/>
      <c r="E685" s="174"/>
      <c r="F685" s="175"/>
      <c r="G685" s="175"/>
      <c r="H685" s="175"/>
    </row>
    <row r="686" customFormat="false" ht="270" hidden="false" customHeight="true" outlineLevel="0" collapsed="false">
      <c r="A686" s="171"/>
      <c r="B686" s="171"/>
      <c r="C686" s="173" t="s">
        <v>1000</v>
      </c>
      <c r="D686" s="173"/>
      <c r="E686" s="174"/>
      <c r="F686" s="175"/>
      <c r="G686" s="175"/>
      <c r="H686" s="175"/>
    </row>
    <row r="687" customFormat="false" ht="56.25" hidden="false" customHeight="false" outlineLevel="0" collapsed="false">
      <c r="A687" s="171"/>
      <c r="B687" s="171"/>
      <c r="C687" s="173" t="s">
        <v>1001</v>
      </c>
      <c r="D687" s="173"/>
      <c r="E687" s="174"/>
      <c r="F687" s="175"/>
      <c r="G687" s="175"/>
      <c r="H687" s="175"/>
    </row>
    <row r="688" customFormat="false" ht="11.25" hidden="false" customHeight="false" outlineLevel="0" collapsed="false">
      <c r="A688" s="171"/>
      <c r="B688" s="171"/>
      <c r="C688" s="172" t="s">
        <v>745</v>
      </c>
      <c r="D688" s="173"/>
      <c r="E688" s="174"/>
      <c r="F688" s="175"/>
      <c r="G688" s="175"/>
      <c r="H688" s="175"/>
    </row>
    <row r="689" customFormat="false" ht="11.25" hidden="false" customHeight="false" outlineLevel="0" collapsed="false">
      <c r="A689" s="223"/>
      <c r="B689" s="223"/>
      <c r="C689" s="358" t="s">
        <v>1002</v>
      </c>
      <c r="D689" s="355"/>
      <c r="E689" s="216" t="s">
        <v>171</v>
      </c>
      <c r="F689" s="357" t="n">
        <v>1250</v>
      </c>
      <c r="G689" s="357"/>
      <c r="H689" s="357"/>
    </row>
    <row r="690" customFormat="false" ht="11.25" hidden="false" customHeight="false" outlineLevel="0" collapsed="false">
      <c r="A690" s="277"/>
      <c r="B690" s="277"/>
      <c r="C690" s="172"/>
      <c r="D690" s="173"/>
      <c r="E690" s="174"/>
      <c r="F690" s="175"/>
      <c r="G690" s="175"/>
      <c r="H690" s="175"/>
    </row>
    <row r="691" s="379" customFormat="true" ht="12.75" hidden="false" customHeight="false" outlineLevel="0" collapsed="false">
      <c r="A691" s="373"/>
      <c r="B691" s="373"/>
      <c r="C691" s="374" t="s">
        <v>1003</v>
      </c>
      <c r="D691" s="375"/>
      <c r="E691" s="376"/>
      <c r="F691" s="377"/>
      <c r="G691" s="378"/>
      <c r="H691" s="377"/>
    </row>
    <row r="692" s="176" customFormat="true" ht="18" hidden="false" customHeight="false" outlineLevel="0" collapsed="false">
      <c r="A692" s="380"/>
      <c r="B692" s="277"/>
      <c r="C692" s="172"/>
      <c r="D692" s="173"/>
      <c r="E692" s="174"/>
      <c r="F692" s="278"/>
      <c r="G692" s="294"/>
      <c r="H692" s="295"/>
    </row>
    <row r="693" customFormat="false" ht="36" hidden="false" customHeight="false" outlineLevel="0" collapsed="false">
      <c r="A693" s="277"/>
      <c r="B693" s="277"/>
      <c r="C693" s="381" t="s">
        <v>1004</v>
      </c>
      <c r="D693" s="173"/>
      <c r="E693" s="174"/>
      <c r="F693" s="278"/>
      <c r="G693" s="294"/>
      <c r="H693" s="295"/>
    </row>
    <row r="694" customFormat="false" ht="11.25" hidden="false" customHeight="false" outlineLevel="0" collapsed="false">
      <c r="A694" s="277"/>
      <c r="B694" s="277"/>
      <c r="C694" s="172"/>
      <c r="D694" s="173"/>
      <c r="E694" s="174"/>
      <c r="F694" s="278"/>
      <c r="G694" s="294"/>
      <c r="H694" s="295"/>
    </row>
    <row r="695" customFormat="false" ht="11.25" hidden="false" customHeight="false" outlineLevel="0" collapsed="false">
      <c r="A695" s="382" t="s">
        <v>1005</v>
      </c>
      <c r="B695" s="277"/>
      <c r="C695" s="383" t="s">
        <v>1006</v>
      </c>
      <c r="D695" s="173"/>
      <c r="E695" s="174"/>
      <c r="F695" s="278"/>
      <c r="G695" s="383" t="s">
        <v>1007</v>
      </c>
      <c r="H695" s="383"/>
    </row>
    <row r="696" customFormat="false" ht="11.25" hidden="false" customHeight="false" outlineLevel="0" collapsed="false">
      <c r="A696" s="382"/>
      <c r="B696" s="277"/>
      <c r="C696" s="383"/>
      <c r="D696" s="173"/>
      <c r="E696" s="174"/>
      <c r="F696" s="278"/>
      <c r="G696" s="383"/>
      <c r="H696" s="383"/>
    </row>
    <row r="697" customFormat="false" ht="11.25" hidden="false" customHeight="false" outlineLevel="0" collapsed="false">
      <c r="A697" s="277"/>
      <c r="B697" s="277"/>
      <c r="C697" s="172"/>
      <c r="D697" s="173"/>
      <c r="E697" s="174"/>
      <c r="F697" s="278"/>
      <c r="G697" s="279"/>
      <c r="H697" s="278"/>
    </row>
    <row r="698" customFormat="false" ht="14.25" hidden="false" customHeight="false" outlineLevel="0" collapsed="false">
      <c r="A698" s="384" t="s">
        <v>13</v>
      </c>
      <c r="B698" s="277"/>
      <c r="C698" s="385" t="s">
        <v>1008</v>
      </c>
      <c r="D698" s="173"/>
      <c r="E698" s="174"/>
      <c r="F698" s="278"/>
      <c r="G698" s="279"/>
      <c r="H698" s="278"/>
    </row>
    <row r="699" customFormat="false" ht="14.25" hidden="false" customHeight="false" outlineLevel="0" collapsed="false">
      <c r="A699" s="386"/>
      <c r="B699" s="277"/>
      <c r="C699" s="386"/>
      <c r="D699" s="173"/>
      <c r="E699" s="174"/>
      <c r="F699" s="278"/>
      <c r="G699" s="279"/>
      <c r="H699" s="278"/>
    </row>
    <row r="700" customFormat="false" ht="14.25" hidden="false" customHeight="false" outlineLevel="0" collapsed="false">
      <c r="A700" s="387" t="s">
        <v>15</v>
      </c>
      <c r="B700" s="277"/>
      <c r="C700" s="388" t="s">
        <v>1009</v>
      </c>
      <c r="D700" s="173"/>
      <c r="E700" s="174"/>
      <c r="F700" s="278"/>
      <c r="G700" s="279"/>
      <c r="H700" s="278"/>
    </row>
    <row r="701" customFormat="false" ht="16.5" hidden="false" customHeight="false" outlineLevel="0" collapsed="false">
      <c r="A701" s="389"/>
      <c r="B701" s="277"/>
      <c r="C701" s="390" t="s">
        <v>740</v>
      </c>
      <c r="D701" s="173"/>
      <c r="E701" s="174"/>
      <c r="F701" s="278"/>
      <c r="G701" s="279"/>
      <c r="H701" s="278"/>
    </row>
    <row r="702" customFormat="false" ht="16.5" hidden="false" customHeight="false" outlineLevel="0" collapsed="false">
      <c r="A702" s="389"/>
      <c r="B702" s="277"/>
      <c r="C702" s="390" t="s">
        <v>821</v>
      </c>
      <c r="D702" s="173"/>
      <c r="E702" s="174"/>
      <c r="F702" s="278"/>
      <c r="G702" s="279"/>
      <c r="H702" s="278"/>
    </row>
    <row r="703" customFormat="false" ht="16.5" hidden="false" customHeight="false" outlineLevel="0" collapsed="false">
      <c r="A703" s="389"/>
      <c r="B703" s="277"/>
      <c r="C703" s="390" t="s">
        <v>873</v>
      </c>
      <c r="D703" s="173"/>
      <c r="E703" s="174"/>
      <c r="F703" s="278"/>
      <c r="G703" s="279"/>
      <c r="H703" s="278"/>
    </row>
    <row r="704" customFormat="false" ht="16.5" hidden="false" customHeight="false" outlineLevel="0" collapsed="false">
      <c r="A704" s="389"/>
      <c r="B704" s="277"/>
      <c r="C704" s="390" t="s">
        <v>898</v>
      </c>
      <c r="D704" s="173"/>
      <c r="E704" s="174"/>
      <c r="F704" s="278"/>
      <c r="G704" s="279"/>
      <c r="H704" s="278"/>
    </row>
    <row r="705" customFormat="false" ht="16.5" hidden="false" customHeight="false" outlineLevel="0" collapsed="false">
      <c r="A705" s="389"/>
      <c r="B705" s="277"/>
      <c r="C705" s="390" t="s">
        <v>1010</v>
      </c>
      <c r="D705" s="173"/>
      <c r="E705" s="174"/>
      <c r="F705" s="278"/>
      <c r="G705" s="279"/>
      <c r="H705" s="278"/>
    </row>
    <row r="706" customFormat="false" ht="16.5" hidden="false" customHeight="false" outlineLevel="0" collapsed="false">
      <c r="A706" s="391"/>
      <c r="B706" s="277"/>
      <c r="C706" s="392" t="s">
        <v>962</v>
      </c>
      <c r="D706" s="173"/>
      <c r="E706" s="174"/>
      <c r="F706" s="278"/>
      <c r="G706" s="279"/>
      <c r="H706" s="278"/>
    </row>
    <row r="707" customFormat="false" ht="16.5" hidden="false" customHeight="false" outlineLevel="0" collapsed="false">
      <c r="A707" s="389"/>
      <c r="B707" s="277"/>
      <c r="C707" s="390"/>
      <c r="D707" s="173"/>
      <c r="E707" s="174"/>
      <c r="F707" s="278"/>
      <c r="G707" s="279"/>
      <c r="H707" s="278"/>
    </row>
    <row r="708" customFormat="false" ht="16.5" hidden="false" customHeight="false" outlineLevel="0" collapsed="false">
      <c r="A708" s="389"/>
      <c r="B708" s="277"/>
      <c r="C708" s="390"/>
      <c r="D708" s="173"/>
      <c r="E708" s="174"/>
      <c r="F708" s="278"/>
      <c r="G708" s="279"/>
      <c r="H708" s="278"/>
    </row>
    <row r="709" customFormat="false" ht="14.25" hidden="false" customHeight="false" outlineLevel="0" collapsed="false">
      <c r="A709" s="387" t="s">
        <v>17</v>
      </c>
      <c r="B709" s="277"/>
      <c r="C709" s="388" t="s">
        <v>1011</v>
      </c>
      <c r="D709" s="173"/>
      <c r="E709" s="174"/>
      <c r="F709" s="278"/>
      <c r="G709" s="279"/>
      <c r="H709" s="278"/>
    </row>
    <row r="710" customFormat="false" ht="16.5" hidden="false" customHeight="false" outlineLevel="0" collapsed="false">
      <c r="A710" s="389"/>
      <c r="B710" s="277"/>
      <c r="C710" s="390" t="s">
        <v>740</v>
      </c>
      <c r="D710" s="173"/>
      <c r="E710" s="174"/>
      <c r="F710" s="278"/>
      <c r="G710" s="279"/>
      <c r="H710" s="278"/>
    </row>
    <row r="711" customFormat="false" ht="16.5" hidden="false" customHeight="false" outlineLevel="0" collapsed="false">
      <c r="A711" s="389"/>
      <c r="B711" s="277"/>
      <c r="C711" s="390" t="s">
        <v>821</v>
      </c>
      <c r="D711" s="173"/>
      <c r="E711" s="174"/>
      <c r="F711" s="278"/>
      <c r="G711" s="279"/>
      <c r="H711" s="278"/>
    </row>
    <row r="712" customFormat="false" ht="16.5" hidden="false" customHeight="false" outlineLevel="0" collapsed="false">
      <c r="A712" s="389"/>
      <c r="B712" s="277"/>
      <c r="C712" s="390" t="s">
        <v>873</v>
      </c>
      <c r="D712" s="173"/>
      <c r="E712" s="174"/>
      <c r="F712" s="278"/>
      <c r="G712" s="279"/>
      <c r="H712" s="278"/>
    </row>
    <row r="713" customFormat="false" ht="16.5" hidden="false" customHeight="false" outlineLevel="0" collapsed="false">
      <c r="A713" s="389"/>
      <c r="B713" s="277"/>
      <c r="C713" s="390" t="s">
        <v>898</v>
      </c>
      <c r="D713" s="173"/>
      <c r="E713" s="174"/>
      <c r="F713" s="278"/>
      <c r="G713" s="279"/>
      <c r="H713" s="278"/>
    </row>
    <row r="714" customFormat="false" ht="16.5" hidden="false" customHeight="false" outlineLevel="0" collapsed="false">
      <c r="A714" s="389"/>
      <c r="B714" s="277"/>
      <c r="C714" s="390" t="s">
        <v>1010</v>
      </c>
      <c r="D714" s="173"/>
      <c r="E714" s="174"/>
      <c r="F714" s="278"/>
      <c r="G714" s="279"/>
      <c r="H714" s="278"/>
    </row>
    <row r="715" customFormat="false" ht="16.5" hidden="false" customHeight="false" outlineLevel="0" collapsed="false">
      <c r="A715" s="391"/>
      <c r="B715" s="277"/>
      <c r="C715" s="392" t="s">
        <v>962</v>
      </c>
      <c r="D715" s="173"/>
      <c r="E715" s="174"/>
      <c r="F715" s="278"/>
      <c r="G715" s="279"/>
      <c r="H715" s="278"/>
    </row>
    <row r="716" customFormat="false" ht="16.5" hidden="false" customHeight="false" outlineLevel="0" collapsed="false">
      <c r="A716" s="389"/>
      <c r="B716" s="277"/>
      <c r="C716" s="390"/>
      <c r="D716" s="173"/>
      <c r="E716" s="174"/>
      <c r="F716" s="278"/>
      <c r="G716" s="279"/>
      <c r="H716" s="278"/>
    </row>
    <row r="717" customFormat="false" ht="16.5" hidden="false" customHeight="false" outlineLevel="0" collapsed="false">
      <c r="A717" s="389"/>
      <c r="B717" s="277"/>
      <c r="C717" s="390"/>
      <c r="D717" s="173"/>
      <c r="E717" s="174"/>
      <c r="F717" s="278"/>
      <c r="G717" s="279"/>
      <c r="H717" s="278"/>
    </row>
    <row r="718" customFormat="false" ht="14.25" hidden="false" customHeight="false" outlineLevel="0" collapsed="false">
      <c r="A718" s="393" t="s">
        <v>19</v>
      </c>
      <c r="B718" s="277"/>
      <c r="C718" s="394" t="s">
        <v>1012</v>
      </c>
      <c r="D718" s="173"/>
      <c r="E718" s="174"/>
      <c r="F718" s="278"/>
      <c r="G718" s="279"/>
      <c r="H718" s="278"/>
    </row>
    <row r="719" customFormat="false" ht="16.5" hidden="false" customHeight="false" outlineLevel="0" collapsed="false">
      <c r="A719" s="389"/>
      <c r="B719" s="277"/>
      <c r="C719" s="390"/>
      <c r="D719" s="173"/>
      <c r="E719" s="174"/>
      <c r="F719" s="278"/>
      <c r="G719" s="279"/>
      <c r="H719" s="278"/>
    </row>
    <row r="720" customFormat="false" ht="14.25" hidden="false" customHeight="false" outlineLevel="0" collapsed="false">
      <c r="A720" s="393" t="s">
        <v>21</v>
      </c>
      <c r="B720" s="277"/>
      <c r="C720" s="394" t="s">
        <v>998</v>
      </c>
      <c r="D720" s="173"/>
      <c r="E720" s="174"/>
      <c r="F720" s="278"/>
      <c r="G720" s="279"/>
      <c r="H720" s="278"/>
    </row>
    <row r="721" customFormat="false" ht="11.25" hidden="false" customHeight="false" outlineLevel="0" collapsed="false">
      <c r="A721" s="277"/>
      <c r="B721" s="277"/>
      <c r="C721" s="172"/>
      <c r="D721" s="173"/>
      <c r="E721" s="174"/>
      <c r="F721" s="278"/>
      <c r="G721" s="279"/>
      <c r="H721" s="278"/>
    </row>
    <row r="722" customFormat="false" ht="15" hidden="false" customHeight="true" outlineLevel="0" collapsed="false">
      <c r="A722" s="395" t="s">
        <v>27</v>
      </c>
      <c r="B722" s="395"/>
      <c r="C722" s="172"/>
      <c r="D722" s="173"/>
      <c r="E722" s="174"/>
      <c r="F722" s="278"/>
      <c r="G722" s="279"/>
      <c r="H722" s="278"/>
    </row>
    <row r="723" customFormat="false" ht="15" hidden="false" customHeight="true" outlineLevel="0" collapsed="false">
      <c r="A723" s="395" t="s">
        <v>1013</v>
      </c>
      <c r="B723" s="395"/>
      <c r="C723" s="172"/>
      <c r="D723" s="173"/>
      <c r="E723" s="174"/>
      <c r="F723" s="278"/>
      <c r="G723" s="279"/>
      <c r="H723" s="278"/>
    </row>
    <row r="724" customFormat="false" ht="15" hidden="false" customHeight="true" outlineLevel="0" collapsed="false">
      <c r="A724" s="395" t="s">
        <v>1014</v>
      </c>
      <c r="B724" s="395"/>
      <c r="C724" s="395"/>
      <c r="D724" s="173"/>
      <c r="E724" s="174"/>
      <c r="F724" s="278"/>
      <c r="G724" s="279"/>
      <c r="H724" s="278"/>
    </row>
  </sheetData>
  <mergeCells count="14">
    <mergeCell ref="A2:B2"/>
    <mergeCell ref="A3:B3"/>
    <mergeCell ref="A4:B4"/>
    <mergeCell ref="A5:B5"/>
    <mergeCell ref="A6:B6"/>
    <mergeCell ref="A7:B7"/>
    <mergeCell ref="C449:E449"/>
    <mergeCell ref="C477:E477"/>
    <mergeCell ref="A695:A696"/>
    <mergeCell ref="C695:C696"/>
    <mergeCell ref="G695:H696"/>
    <mergeCell ref="A722:B722"/>
    <mergeCell ref="A723:B723"/>
    <mergeCell ref="A724:C7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rowBreaks count="15" manualBreakCount="15">
    <brk id="52" man="true" max="16383" min="0"/>
    <brk id="88" man="true" max="16383" min="0"/>
    <brk id="134" man="true" max="16383" min="0"/>
    <brk id="167" man="true" max="16383" min="0"/>
    <brk id="220" man="true" max="16383" min="0"/>
    <brk id="271" man="true" max="16383" min="0"/>
    <brk id="314" man="true" max="16383" min="0"/>
    <brk id="356" man="true" max="16383" min="0"/>
    <brk id="381" man="true" max="16383" min="0"/>
    <brk id="430" man="true" max="16383" min="0"/>
    <brk id="482" man="true" max="16383" min="0"/>
    <brk id="533" man="true" max="16383" min="0"/>
    <brk id="576" man="true" max="16383" min="0"/>
    <brk id="637" man="true" max="16383" min="0"/>
    <brk id="68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4" activeCellId="0" sqref="F204"/>
    </sheetView>
  </sheetViews>
  <sheetFormatPr defaultColWidth="7.41796875" defaultRowHeight="12.75" zeroHeight="false" outlineLevelRow="0" outlineLevelCol="0"/>
  <cols>
    <col collapsed="false" customWidth="true" hidden="false" outlineLevel="0" max="1" min="1" style="396" width="9.28"/>
    <col collapsed="false" customWidth="true" hidden="false" outlineLevel="0" max="2" min="2" style="397" width="43.28"/>
    <col collapsed="false" customWidth="true" hidden="false" outlineLevel="0" max="3" min="3" style="398" width="6.41"/>
    <col collapsed="false" customWidth="true" hidden="false" outlineLevel="0" max="4" min="4" style="399" width="7.85"/>
    <col collapsed="false" customWidth="true" hidden="false" outlineLevel="0" max="5" min="5" style="399" width="9.28"/>
    <col collapsed="false" customWidth="true" hidden="false" outlineLevel="0" max="6" min="6" style="399" width="12.42"/>
    <col collapsed="false" customWidth="true" hidden="false" outlineLevel="0" max="7" min="7" style="400" width="15.13"/>
    <col collapsed="false" customWidth="true" hidden="false" outlineLevel="0" max="8" min="8" style="400" width="8.85"/>
    <col collapsed="false" customWidth="true" hidden="false" outlineLevel="0" max="9" min="9" style="400" width="30.28"/>
    <col collapsed="false" customWidth="true" hidden="false" outlineLevel="0" max="92" min="10" style="400" width="8.85"/>
    <col collapsed="false" customWidth="true" hidden="false" outlineLevel="0" max="93" min="93" style="400" width="7.99"/>
    <col collapsed="false" customWidth="false" hidden="false" outlineLevel="0" max="257" min="94" style="400" width="7.42"/>
  </cols>
  <sheetData>
    <row r="1" customFormat="false" ht="12.75" hidden="false" customHeight="true" outlineLevel="0" collapsed="false">
      <c r="A1" s="401" t="s">
        <v>1015</v>
      </c>
      <c r="B1" s="401"/>
      <c r="C1" s="401"/>
      <c r="D1" s="401"/>
      <c r="E1" s="401"/>
      <c r="F1" s="401"/>
    </row>
    <row r="2" s="407" customFormat="true" ht="36" hidden="false" customHeight="false" outlineLevel="0" collapsed="false">
      <c r="A2" s="402" t="s">
        <v>1016</v>
      </c>
      <c r="B2" s="403" t="s">
        <v>1017</v>
      </c>
      <c r="C2" s="403" t="s">
        <v>1018</v>
      </c>
      <c r="D2" s="404" t="s">
        <v>737</v>
      </c>
      <c r="E2" s="405" t="s">
        <v>1019</v>
      </c>
      <c r="F2" s="406" t="s">
        <v>1020</v>
      </c>
    </row>
    <row r="3" s="414" customFormat="true" ht="12" hidden="false" customHeight="true" outlineLevel="0" collapsed="false">
      <c r="A3" s="408"/>
      <c r="B3" s="409"/>
      <c r="C3" s="410"/>
      <c r="D3" s="411"/>
      <c r="E3" s="412"/>
      <c r="F3" s="413"/>
    </row>
    <row r="4" customFormat="false" ht="12" hidden="false" customHeight="true" outlineLevel="0" collapsed="false">
      <c r="A4" s="415" t="s">
        <v>1021</v>
      </c>
      <c r="B4" s="416" t="s">
        <v>1022</v>
      </c>
      <c r="C4" s="417"/>
      <c r="D4" s="418"/>
      <c r="E4" s="419"/>
      <c r="F4" s="418"/>
    </row>
    <row r="5" customFormat="false" ht="12" hidden="false" customHeight="true" outlineLevel="0" collapsed="false">
      <c r="A5" s="420" t="s">
        <v>1023</v>
      </c>
      <c r="B5" s="420"/>
      <c r="C5" s="420"/>
      <c r="D5" s="420"/>
      <c r="E5" s="420"/>
      <c r="F5" s="420"/>
    </row>
    <row r="6" customFormat="false" ht="10.15" hidden="false" customHeight="true" outlineLevel="0" collapsed="false">
      <c r="A6" s="421" t="s">
        <v>1024</v>
      </c>
      <c r="B6" s="421"/>
      <c r="C6" s="421"/>
      <c r="D6" s="421"/>
      <c r="E6" s="421"/>
      <c r="F6" s="421"/>
    </row>
    <row r="7" customFormat="false" ht="31.15" hidden="false" customHeight="true" outlineLevel="0" collapsed="false">
      <c r="A7" s="421" t="s">
        <v>1025</v>
      </c>
      <c r="B7" s="421"/>
      <c r="C7" s="421"/>
      <c r="D7" s="421"/>
      <c r="E7" s="421"/>
      <c r="F7" s="421"/>
    </row>
    <row r="8" s="422" customFormat="true" ht="12" hidden="false" customHeight="true" outlineLevel="0" collapsed="false">
      <c r="A8" s="421" t="s">
        <v>1025</v>
      </c>
      <c r="B8" s="421"/>
      <c r="C8" s="421"/>
      <c r="D8" s="421"/>
      <c r="E8" s="421"/>
      <c r="F8" s="421"/>
    </row>
    <row r="9" customFormat="false" ht="12" hidden="false" customHeight="true" outlineLevel="0" collapsed="false">
      <c r="A9" s="420"/>
      <c r="B9" s="420"/>
      <c r="C9" s="420"/>
      <c r="D9" s="420"/>
      <c r="E9" s="420"/>
      <c r="F9" s="420"/>
    </row>
    <row r="10" s="414" customFormat="true" ht="38.25" hidden="false" customHeight="false" outlineLevel="0" collapsed="false">
      <c r="A10" s="423" t="s">
        <v>1026</v>
      </c>
      <c r="B10" s="424" t="s">
        <v>1027</v>
      </c>
      <c r="C10" s="425"/>
      <c r="D10" s="425"/>
      <c r="E10" s="426"/>
      <c r="F10" s="425"/>
    </row>
    <row r="11" customFormat="false" ht="38.25" hidden="false" customHeight="false" outlineLevel="0" collapsed="false">
      <c r="A11" s="427" t="s">
        <v>1028</v>
      </c>
      <c r="B11" s="424" t="s">
        <v>1029</v>
      </c>
      <c r="C11" s="425"/>
      <c r="D11" s="425"/>
      <c r="E11" s="426"/>
      <c r="F11" s="425"/>
    </row>
    <row r="12" s="414" customFormat="true" ht="25.5" hidden="false" customHeight="false" outlineLevel="0" collapsed="false">
      <c r="A12" s="427" t="s">
        <v>1028</v>
      </c>
      <c r="B12" s="428" t="s">
        <v>1030</v>
      </c>
      <c r="C12" s="421"/>
      <c r="D12" s="421"/>
      <c r="E12" s="421"/>
      <c r="F12" s="429"/>
    </row>
    <row r="13" customFormat="false" ht="12" hidden="false" customHeight="true" outlineLevel="0" collapsed="false">
      <c r="A13" s="430" t="s">
        <v>1028</v>
      </c>
      <c r="B13" s="424" t="s">
        <v>1031</v>
      </c>
      <c r="C13" s="421"/>
      <c r="D13" s="421"/>
      <c r="E13" s="421"/>
      <c r="F13" s="421"/>
      <c r="J13" s="431"/>
      <c r="L13" s="431"/>
    </row>
    <row r="14" customFormat="false" ht="12.75" hidden="false" customHeight="false" outlineLevel="0" collapsed="false">
      <c r="A14" s="430" t="s">
        <v>1028</v>
      </c>
      <c r="B14" s="424" t="s">
        <v>1032</v>
      </c>
      <c r="C14" s="432"/>
      <c r="D14" s="432"/>
      <c r="E14" s="432"/>
      <c r="F14" s="432"/>
      <c r="J14" s="431"/>
      <c r="L14" s="431"/>
    </row>
    <row r="15" customFormat="false" ht="12" hidden="false" customHeight="true" outlineLevel="0" collapsed="false">
      <c r="A15" s="430" t="s">
        <v>1028</v>
      </c>
      <c r="B15" s="424" t="s">
        <v>1033</v>
      </c>
      <c r="C15" s="432"/>
      <c r="D15" s="432"/>
      <c r="E15" s="432"/>
      <c r="F15" s="432"/>
    </row>
    <row r="16" customFormat="false" ht="12" hidden="false" customHeight="true" outlineLevel="0" collapsed="false">
      <c r="A16" s="430" t="s">
        <v>1028</v>
      </c>
      <c r="B16" s="424" t="s">
        <v>1034</v>
      </c>
      <c r="C16" s="421"/>
      <c r="D16" s="421"/>
      <c r="E16" s="421"/>
      <c r="F16" s="433"/>
    </row>
    <row r="17" customFormat="false" ht="12" hidden="false" customHeight="true" outlineLevel="0" collapsed="false">
      <c r="A17" s="430" t="s">
        <v>1028</v>
      </c>
      <c r="B17" s="424" t="s">
        <v>1035</v>
      </c>
      <c r="C17" s="421"/>
      <c r="D17" s="421"/>
      <c r="E17" s="421"/>
      <c r="F17" s="421"/>
      <c r="J17" s="431"/>
      <c r="L17" s="431"/>
    </row>
    <row r="18" s="437" customFormat="true" ht="12.75" hidden="false" customHeight="false" outlineLevel="0" collapsed="false">
      <c r="A18" s="430" t="s">
        <v>1028</v>
      </c>
      <c r="B18" s="424" t="s">
        <v>1036</v>
      </c>
      <c r="C18" s="434"/>
      <c r="D18" s="434"/>
      <c r="E18" s="435"/>
      <c r="F18" s="436"/>
      <c r="J18" s="438"/>
      <c r="L18" s="438"/>
    </row>
    <row r="19" customFormat="false" ht="12" hidden="false" customHeight="true" outlineLevel="0" collapsed="false">
      <c r="A19" s="430" t="s">
        <v>1028</v>
      </c>
      <c r="B19" s="424" t="s">
        <v>1037</v>
      </c>
      <c r="C19" s="425"/>
      <c r="D19" s="425"/>
      <c r="E19" s="439"/>
      <c r="F19" s="440"/>
    </row>
    <row r="20" customFormat="false" ht="12" hidden="false" customHeight="true" outlineLevel="0" collapsed="false">
      <c r="A20" s="430" t="s">
        <v>1028</v>
      </c>
      <c r="B20" s="424" t="s">
        <v>1038</v>
      </c>
      <c r="C20" s="425"/>
      <c r="D20" s="425"/>
      <c r="E20" s="439"/>
      <c r="F20" s="440"/>
      <c r="G20" s="437"/>
      <c r="H20" s="437"/>
      <c r="I20" s="437"/>
      <c r="J20" s="438"/>
      <c r="L20" s="438"/>
    </row>
    <row r="21" customFormat="false" ht="12" hidden="false" customHeight="true" outlineLevel="0" collapsed="false">
      <c r="A21" s="430" t="s">
        <v>1028</v>
      </c>
      <c r="B21" s="424" t="s">
        <v>1039</v>
      </c>
      <c r="C21" s="425"/>
      <c r="D21" s="425"/>
      <c r="E21" s="441"/>
      <c r="F21" s="442"/>
    </row>
    <row r="22" customFormat="false" ht="12" hidden="false" customHeight="true" outlineLevel="0" collapsed="false">
      <c r="A22" s="430" t="s">
        <v>1028</v>
      </c>
      <c r="B22" s="424" t="s">
        <v>1040</v>
      </c>
      <c r="C22" s="425"/>
      <c r="D22" s="425"/>
      <c r="E22" s="441"/>
      <c r="F22" s="442"/>
    </row>
    <row r="23" customFormat="false" ht="12.75" hidden="false" customHeight="false" outlineLevel="0" collapsed="false">
      <c r="A23" s="430" t="s">
        <v>1028</v>
      </c>
      <c r="B23" s="424" t="s">
        <v>1041</v>
      </c>
      <c r="C23" s="425"/>
      <c r="D23" s="425"/>
      <c r="E23" s="439"/>
      <c r="F23" s="440"/>
    </row>
    <row r="24" customFormat="false" ht="12" hidden="false" customHeight="true" outlineLevel="0" collapsed="false">
      <c r="A24" s="430" t="s">
        <v>1028</v>
      </c>
      <c r="B24" s="424" t="s">
        <v>1042</v>
      </c>
      <c r="C24" s="425"/>
      <c r="D24" s="425"/>
      <c r="E24" s="439"/>
      <c r="F24" s="440"/>
    </row>
    <row r="25" customFormat="false" ht="12" hidden="false" customHeight="true" outlineLevel="0" collapsed="false">
      <c r="A25" s="430" t="s">
        <v>1028</v>
      </c>
      <c r="B25" s="424" t="s">
        <v>1043</v>
      </c>
      <c r="C25" s="425"/>
      <c r="D25" s="425"/>
      <c r="E25" s="439"/>
      <c r="F25" s="440"/>
    </row>
    <row r="26" customFormat="false" ht="25.5" hidden="false" customHeight="false" outlineLevel="0" collapsed="false">
      <c r="A26" s="443" t="s">
        <v>1028</v>
      </c>
      <c r="B26" s="444" t="s">
        <v>1044</v>
      </c>
      <c r="C26" s="445"/>
      <c r="D26" s="445"/>
      <c r="E26" s="446"/>
      <c r="F26" s="447"/>
    </row>
    <row r="27" customFormat="false" ht="12" hidden="false" customHeight="true" outlineLevel="0" collapsed="false">
      <c r="A27" s="448" t="s">
        <v>1045</v>
      </c>
      <c r="B27" s="449"/>
      <c r="C27" s="425" t="s">
        <v>1046</v>
      </c>
      <c r="D27" s="425" t="n">
        <v>1</v>
      </c>
      <c r="E27" s="450"/>
      <c r="F27" s="450"/>
    </row>
    <row r="28" customFormat="false" ht="12" hidden="false" customHeight="true" outlineLevel="0" collapsed="false">
      <c r="A28" s="448"/>
      <c r="B28" s="449"/>
      <c r="C28" s="425"/>
      <c r="D28" s="425"/>
      <c r="E28" s="450"/>
      <c r="F28" s="451"/>
    </row>
    <row r="29" customFormat="false" ht="12" hidden="false" customHeight="true" outlineLevel="0" collapsed="false">
      <c r="A29" s="448"/>
      <c r="B29" s="449"/>
      <c r="C29" s="425"/>
      <c r="D29" s="425"/>
      <c r="E29" s="439"/>
      <c r="F29" s="440"/>
    </row>
    <row r="30" customFormat="false" ht="38.25" hidden="false" customHeight="false" outlineLevel="0" collapsed="false">
      <c r="A30" s="452" t="s">
        <v>1047</v>
      </c>
      <c r="B30" s="424" t="s">
        <v>1048</v>
      </c>
      <c r="C30" s="425"/>
      <c r="D30" s="425"/>
      <c r="E30" s="439"/>
      <c r="F30" s="440"/>
    </row>
    <row r="31" customFormat="false" ht="38.25" hidden="false" customHeight="false" outlineLevel="0" collapsed="false">
      <c r="A31" s="430" t="s">
        <v>1028</v>
      </c>
      <c r="B31" s="424" t="s">
        <v>1029</v>
      </c>
      <c r="C31" s="425"/>
      <c r="D31" s="425"/>
      <c r="E31" s="439"/>
      <c r="F31" s="440"/>
    </row>
    <row r="32" customFormat="false" ht="12" hidden="false" customHeight="true" outlineLevel="0" collapsed="false">
      <c r="A32" s="430" t="s">
        <v>1028</v>
      </c>
      <c r="B32" s="424" t="s">
        <v>1049</v>
      </c>
      <c r="C32" s="425"/>
      <c r="D32" s="425"/>
      <c r="E32" s="439"/>
      <c r="F32" s="440"/>
    </row>
    <row r="33" customFormat="false" ht="12" hidden="false" customHeight="true" outlineLevel="0" collapsed="false">
      <c r="A33" s="430" t="s">
        <v>1028</v>
      </c>
      <c r="B33" s="424" t="s">
        <v>1050</v>
      </c>
      <c r="C33" s="425"/>
      <c r="D33" s="425"/>
      <c r="E33" s="439"/>
      <c r="F33" s="440"/>
    </row>
    <row r="34" customFormat="false" ht="12.75" hidden="false" customHeight="false" outlineLevel="0" collapsed="false">
      <c r="A34" s="430" t="s">
        <v>1028</v>
      </c>
      <c r="B34" s="424" t="s">
        <v>1051</v>
      </c>
      <c r="C34" s="425"/>
      <c r="D34" s="425"/>
      <c r="E34" s="439"/>
      <c r="F34" s="440"/>
    </row>
    <row r="35" s="414" customFormat="true" ht="12" hidden="false" customHeight="true" outlineLevel="0" collapsed="false">
      <c r="A35" s="430" t="s">
        <v>1028</v>
      </c>
      <c r="B35" s="424" t="s">
        <v>1052</v>
      </c>
      <c r="C35" s="421"/>
      <c r="D35" s="421"/>
      <c r="E35" s="421"/>
      <c r="F35" s="433"/>
    </row>
    <row r="36" s="414" customFormat="true" ht="12" hidden="false" customHeight="true" outlineLevel="0" collapsed="false">
      <c r="A36" s="430" t="s">
        <v>1028</v>
      </c>
      <c r="B36" s="424" t="s">
        <v>1053</v>
      </c>
      <c r="C36" s="421"/>
      <c r="D36" s="421"/>
      <c r="E36" s="421"/>
      <c r="F36" s="433"/>
    </row>
    <row r="37" customFormat="false" ht="12" hidden="false" customHeight="true" outlineLevel="0" collapsed="false">
      <c r="A37" s="430" t="s">
        <v>1028</v>
      </c>
      <c r="B37" s="424" t="s">
        <v>1054</v>
      </c>
      <c r="C37" s="421"/>
      <c r="D37" s="453"/>
      <c r="E37" s="453"/>
      <c r="F37" s="433"/>
    </row>
    <row r="38" s="437" customFormat="true" ht="12" hidden="false" customHeight="true" outlineLevel="0" collapsed="false">
      <c r="A38" s="427" t="s">
        <v>1028</v>
      </c>
      <c r="B38" s="424" t="s">
        <v>1055</v>
      </c>
      <c r="C38" s="454"/>
      <c r="D38" s="454"/>
      <c r="E38" s="455"/>
      <c r="F38" s="456"/>
    </row>
    <row r="39" s="414" customFormat="true" ht="12" hidden="false" customHeight="true" outlineLevel="0" collapsed="false">
      <c r="A39" s="430" t="s">
        <v>1028</v>
      </c>
      <c r="B39" s="424" t="s">
        <v>1056</v>
      </c>
      <c r="C39" s="421"/>
      <c r="D39" s="453"/>
      <c r="E39" s="453"/>
      <c r="F39" s="433"/>
    </row>
    <row r="40" customFormat="false" ht="25.5" hidden="false" customHeight="false" outlineLevel="0" collapsed="false">
      <c r="A40" s="430" t="s">
        <v>1028</v>
      </c>
      <c r="B40" s="424" t="s">
        <v>1044</v>
      </c>
      <c r="C40" s="421"/>
      <c r="D40" s="421"/>
      <c r="E40" s="421"/>
      <c r="F40" s="421"/>
    </row>
    <row r="41" customFormat="false" ht="12.75" hidden="false" customHeight="false" outlineLevel="0" collapsed="false">
      <c r="A41" s="457" t="s">
        <v>1057</v>
      </c>
      <c r="B41" s="458"/>
      <c r="C41" s="459" t="s">
        <v>1046</v>
      </c>
      <c r="D41" s="460" t="n">
        <v>1</v>
      </c>
      <c r="E41" s="460"/>
      <c r="F41" s="460"/>
    </row>
    <row r="42" customFormat="false" ht="12" hidden="false" customHeight="true" outlineLevel="0" collapsed="false">
      <c r="A42" s="448"/>
      <c r="B42" s="421"/>
      <c r="C42" s="421"/>
      <c r="D42" s="421"/>
      <c r="E42" s="421"/>
      <c r="F42" s="429"/>
    </row>
    <row r="43" s="437" customFormat="true" ht="38.25" hidden="false" customHeight="false" outlineLevel="0" collapsed="false">
      <c r="A43" s="452" t="s">
        <v>1058</v>
      </c>
      <c r="B43" s="424" t="s">
        <v>1059</v>
      </c>
      <c r="C43" s="421"/>
      <c r="D43" s="421"/>
      <c r="E43" s="421"/>
      <c r="F43" s="421"/>
      <c r="J43" s="438"/>
      <c r="L43" s="438"/>
    </row>
    <row r="44" customFormat="false" ht="38.25" hidden="false" customHeight="false" outlineLevel="0" collapsed="false">
      <c r="A44" s="430" t="s">
        <v>1028</v>
      </c>
      <c r="B44" s="424" t="s">
        <v>1029</v>
      </c>
      <c r="C44" s="461"/>
      <c r="D44" s="461"/>
      <c r="E44" s="441"/>
      <c r="F44" s="442"/>
    </row>
    <row r="45" customFormat="false" ht="12" hidden="false" customHeight="true" outlineLevel="0" collapsed="false">
      <c r="A45" s="430" t="s">
        <v>1028</v>
      </c>
      <c r="B45" s="424" t="s">
        <v>1060</v>
      </c>
      <c r="C45" s="461"/>
      <c r="D45" s="461"/>
      <c r="E45" s="441"/>
      <c r="F45" s="442"/>
    </row>
    <row r="46" customFormat="false" ht="12" hidden="false" customHeight="true" outlineLevel="0" collapsed="false">
      <c r="A46" s="430" t="s">
        <v>1028</v>
      </c>
      <c r="B46" s="424" t="s">
        <v>1050</v>
      </c>
      <c r="C46" s="461"/>
      <c r="D46" s="461"/>
      <c r="E46" s="439"/>
      <c r="F46" s="440"/>
    </row>
    <row r="47" customFormat="false" ht="12" hidden="false" customHeight="true" outlineLevel="0" collapsed="false">
      <c r="A47" s="430" t="s">
        <v>1028</v>
      </c>
      <c r="B47" s="424" t="s">
        <v>1061</v>
      </c>
      <c r="C47" s="461"/>
      <c r="D47" s="461"/>
      <c r="E47" s="439"/>
      <c r="F47" s="440"/>
    </row>
    <row r="48" customFormat="false" ht="12" hidden="false" customHeight="true" outlineLevel="0" collapsed="false">
      <c r="A48" s="430" t="s">
        <v>1028</v>
      </c>
      <c r="B48" s="424" t="s">
        <v>1062</v>
      </c>
      <c r="C48" s="461"/>
      <c r="D48" s="461"/>
      <c r="E48" s="439"/>
      <c r="F48" s="440"/>
    </row>
    <row r="49" customFormat="false" ht="12" hidden="false" customHeight="true" outlineLevel="0" collapsed="false">
      <c r="A49" s="430" t="s">
        <v>1028</v>
      </c>
      <c r="B49" s="424" t="s">
        <v>1063</v>
      </c>
      <c r="C49" s="461"/>
      <c r="D49" s="461"/>
      <c r="E49" s="439"/>
      <c r="F49" s="440"/>
    </row>
    <row r="50" customFormat="false" ht="12" hidden="false" customHeight="true" outlineLevel="0" collapsed="false">
      <c r="A50" s="430" t="s">
        <v>1028</v>
      </c>
      <c r="B50" s="424" t="s">
        <v>1064</v>
      </c>
      <c r="C50" s="461"/>
      <c r="D50" s="461"/>
      <c r="E50" s="439"/>
      <c r="F50" s="440"/>
    </row>
    <row r="51" customFormat="false" ht="12" hidden="false" customHeight="true" outlineLevel="0" collapsed="false">
      <c r="A51" s="430" t="s">
        <v>1028</v>
      </c>
      <c r="B51" s="424" t="s">
        <v>1065</v>
      </c>
      <c r="C51" s="461"/>
      <c r="D51" s="461"/>
      <c r="E51" s="439"/>
      <c r="F51" s="440"/>
    </row>
    <row r="52" customFormat="false" ht="12" hidden="false" customHeight="true" outlineLevel="0" collapsed="false">
      <c r="A52" s="430" t="s">
        <v>1028</v>
      </c>
      <c r="B52" s="424" t="s">
        <v>1066</v>
      </c>
      <c r="C52" s="461"/>
      <c r="D52" s="461"/>
      <c r="E52" s="441"/>
      <c r="F52" s="442"/>
    </row>
    <row r="53" customFormat="false" ht="12" hidden="false" customHeight="true" outlineLevel="0" collapsed="false">
      <c r="A53" s="430" t="s">
        <v>1028</v>
      </c>
      <c r="B53" s="424" t="s">
        <v>1067</v>
      </c>
      <c r="C53" s="421"/>
      <c r="D53" s="421"/>
      <c r="E53" s="421"/>
      <c r="F53" s="433"/>
    </row>
    <row r="54" s="465" customFormat="true" ht="25.5" hidden="false" customHeight="false" outlineLevel="0" collapsed="false">
      <c r="A54" s="462" t="s">
        <v>1028</v>
      </c>
      <c r="B54" s="444" t="s">
        <v>1044</v>
      </c>
      <c r="C54" s="463"/>
      <c r="D54" s="463"/>
      <c r="E54" s="446"/>
      <c r="F54" s="464"/>
    </row>
    <row r="55" s="414" customFormat="true" ht="12" hidden="false" customHeight="true" outlineLevel="0" collapsed="false">
      <c r="A55" s="466" t="s">
        <v>1068</v>
      </c>
      <c r="B55" s="466"/>
      <c r="C55" s="459" t="s">
        <v>1046</v>
      </c>
      <c r="D55" s="460" t="n">
        <v>1</v>
      </c>
      <c r="E55" s="460"/>
      <c r="F55" s="460"/>
    </row>
    <row r="56" s="437" customFormat="true" ht="12" hidden="false" customHeight="true" outlineLevel="0" collapsed="false">
      <c r="A56" s="423"/>
      <c r="B56" s="467"/>
      <c r="C56" s="454"/>
      <c r="D56" s="454"/>
      <c r="E56" s="455"/>
      <c r="F56" s="456"/>
    </row>
    <row r="57" customFormat="false" ht="12" hidden="false" customHeight="true" outlineLevel="0" collapsed="false">
      <c r="A57" s="448"/>
      <c r="B57" s="421"/>
      <c r="C57" s="421"/>
      <c r="D57" s="453"/>
      <c r="E57" s="453"/>
      <c r="F57" s="433"/>
    </row>
    <row r="58" customFormat="false" ht="38.25" hidden="false" customHeight="false" outlineLevel="0" collapsed="false">
      <c r="A58" s="452" t="s">
        <v>1069</v>
      </c>
      <c r="B58" s="424" t="s">
        <v>1070</v>
      </c>
      <c r="C58" s="421"/>
      <c r="D58" s="421"/>
      <c r="E58" s="421"/>
      <c r="F58" s="421"/>
    </row>
    <row r="59" customFormat="false" ht="38.25" hidden="false" customHeight="false" outlineLevel="0" collapsed="false">
      <c r="A59" s="430" t="s">
        <v>1028</v>
      </c>
      <c r="B59" s="424" t="s">
        <v>1029</v>
      </c>
      <c r="C59" s="450"/>
      <c r="D59" s="450"/>
      <c r="E59" s="439"/>
      <c r="F59" s="440"/>
    </row>
    <row r="60" customFormat="false" ht="12" hidden="false" customHeight="true" outlineLevel="0" collapsed="false">
      <c r="A60" s="430" t="s">
        <v>1028</v>
      </c>
      <c r="B60" s="424" t="s">
        <v>1071</v>
      </c>
      <c r="C60" s="421"/>
      <c r="D60" s="421"/>
      <c r="E60" s="421"/>
      <c r="F60" s="429"/>
    </row>
    <row r="61" s="414" customFormat="true" ht="12" hidden="false" customHeight="true" outlineLevel="0" collapsed="false">
      <c r="A61" s="430" t="s">
        <v>1028</v>
      </c>
      <c r="B61" s="424" t="s">
        <v>1072</v>
      </c>
      <c r="C61" s="421"/>
      <c r="D61" s="421"/>
      <c r="E61" s="421"/>
      <c r="F61" s="425"/>
    </row>
    <row r="62" s="437" customFormat="true" ht="12" hidden="false" customHeight="true" outlineLevel="0" collapsed="false">
      <c r="A62" s="430" t="s">
        <v>1028</v>
      </c>
      <c r="B62" s="424" t="s">
        <v>1073</v>
      </c>
      <c r="C62" s="421"/>
      <c r="D62" s="421"/>
      <c r="E62" s="421"/>
      <c r="F62" s="421"/>
      <c r="J62" s="438"/>
      <c r="L62" s="438"/>
    </row>
    <row r="63" customFormat="false" ht="12" hidden="false" customHeight="true" outlineLevel="0" collapsed="false">
      <c r="A63" s="430" t="s">
        <v>1028</v>
      </c>
      <c r="B63" s="424" t="s">
        <v>1074</v>
      </c>
      <c r="C63" s="461"/>
      <c r="D63" s="461"/>
      <c r="E63" s="441"/>
      <c r="F63" s="442"/>
    </row>
    <row r="64" customFormat="false" ht="12" hidden="false" customHeight="true" outlineLevel="0" collapsed="false">
      <c r="A64" s="430" t="s">
        <v>1028</v>
      </c>
      <c r="B64" s="424" t="s">
        <v>1075</v>
      </c>
      <c r="C64" s="461"/>
      <c r="D64" s="461"/>
      <c r="E64" s="441"/>
      <c r="F64" s="442"/>
    </row>
    <row r="65" customFormat="false" ht="12" hidden="false" customHeight="true" outlineLevel="0" collapsed="false">
      <c r="A65" s="430" t="s">
        <v>1028</v>
      </c>
      <c r="B65" s="424" t="s">
        <v>1076</v>
      </c>
      <c r="C65" s="461"/>
      <c r="D65" s="461"/>
      <c r="E65" s="439"/>
      <c r="F65" s="440"/>
    </row>
    <row r="66" customFormat="false" ht="12" hidden="false" customHeight="true" outlineLevel="0" collapsed="false">
      <c r="A66" s="430" t="s">
        <v>1028</v>
      </c>
      <c r="B66" s="424" t="s">
        <v>1077</v>
      </c>
      <c r="C66" s="461"/>
      <c r="D66" s="461"/>
      <c r="E66" s="439"/>
      <c r="F66" s="440"/>
    </row>
    <row r="67" customFormat="false" ht="12" hidden="false" customHeight="true" outlineLevel="0" collapsed="false">
      <c r="A67" s="430" t="s">
        <v>1028</v>
      </c>
      <c r="B67" s="424" t="s">
        <v>1078</v>
      </c>
      <c r="C67" s="461"/>
      <c r="D67" s="461"/>
      <c r="E67" s="439"/>
      <c r="F67" s="440"/>
    </row>
    <row r="68" customFormat="false" ht="12" hidden="false" customHeight="true" outlineLevel="0" collapsed="false">
      <c r="A68" s="430" t="s">
        <v>1028</v>
      </c>
      <c r="B68" s="424" t="s">
        <v>1079</v>
      </c>
      <c r="C68" s="461"/>
      <c r="D68" s="461"/>
      <c r="E68" s="439"/>
      <c r="F68" s="440"/>
    </row>
    <row r="69" customFormat="false" ht="12" hidden="false" customHeight="true" outlineLevel="0" collapsed="false">
      <c r="A69" s="430" t="s">
        <v>1028</v>
      </c>
      <c r="B69" s="424" t="s">
        <v>1080</v>
      </c>
      <c r="C69" s="461"/>
      <c r="D69" s="461"/>
      <c r="E69" s="439"/>
      <c r="F69" s="440"/>
    </row>
    <row r="70" customFormat="false" ht="12" hidden="false" customHeight="true" outlineLevel="0" collapsed="false">
      <c r="A70" s="430" t="s">
        <v>1028</v>
      </c>
      <c r="B70" s="424" t="s">
        <v>1081</v>
      </c>
      <c r="C70" s="461"/>
      <c r="D70" s="461"/>
      <c r="E70" s="439"/>
      <c r="F70" s="440"/>
    </row>
    <row r="71" customFormat="false" ht="12" hidden="false" customHeight="true" outlineLevel="0" collapsed="false">
      <c r="A71" s="430" t="s">
        <v>1028</v>
      </c>
      <c r="B71" s="424" t="s">
        <v>1082</v>
      </c>
      <c r="C71" s="461"/>
      <c r="D71" s="461"/>
      <c r="E71" s="439"/>
      <c r="F71" s="440"/>
    </row>
    <row r="72" customFormat="false" ht="12" hidden="false" customHeight="true" outlineLevel="0" collapsed="false">
      <c r="A72" s="430" t="s">
        <v>1028</v>
      </c>
      <c r="B72" s="424" t="s">
        <v>1083</v>
      </c>
      <c r="C72" s="461"/>
      <c r="D72" s="461"/>
      <c r="E72" s="441"/>
      <c r="F72" s="442"/>
    </row>
    <row r="73" customFormat="false" ht="12" hidden="false" customHeight="true" outlineLevel="0" collapsed="false">
      <c r="A73" s="430" t="s">
        <v>1028</v>
      </c>
      <c r="B73" s="424" t="s">
        <v>1084</v>
      </c>
      <c r="C73" s="421"/>
      <c r="D73" s="421"/>
      <c r="E73" s="441"/>
      <c r="F73" s="468"/>
    </row>
    <row r="74" customFormat="false" ht="12" hidden="false" customHeight="true" outlineLevel="0" collapsed="false">
      <c r="A74" s="430" t="s">
        <v>1028</v>
      </c>
      <c r="B74" s="424" t="s">
        <v>1085</v>
      </c>
      <c r="C74" s="449"/>
      <c r="D74" s="449"/>
      <c r="E74" s="449"/>
      <c r="F74" s="449"/>
    </row>
    <row r="75" s="465" customFormat="true" ht="25.5" hidden="false" customHeight="false" outlineLevel="0" collapsed="false">
      <c r="A75" s="443" t="s">
        <v>1028</v>
      </c>
      <c r="B75" s="444" t="s">
        <v>1044</v>
      </c>
      <c r="C75" s="463"/>
      <c r="D75" s="463"/>
      <c r="E75" s="446"/>
      <c r="F75" s="464"/>
    </row>
    <row r="76" s="414" customFormat="true" ht="12" hidden="false" customHeight="true" outlineLevel="0" collapsed="false">
      <c r="A76" s="432" t="s">
        <v>1086</v>
      </c>
      <c r="B76" s="432"/>
      <c r="C76" s="425" t="s">
        <v>1046</v>
      </c>
      <c r="D76" s="460" t="n">
        <v>1</v>
      </c>
      <c r="E76" s="460"/>
      <c r="F76" s="460"/>
    </row>
    <row r="77" s="437" customFormat="true" ht="12" hidden="false" customHeight="true" outlineLevel="0" collapsed="false">
      <c r="A77" s="423"/>
      <c r="B77" s="467"/>
      <c r="C77" s="454"/>
      <c r="D77" s="454"/>
      <c r="E77" s="455"/>
      <c r="F77" s="456"/>
    </row>
    <row r="78" s="472" customFormat="true" ht="12.75" hidden="false" customHeight="false" outlineLevel="0" collapsed="false">
      <c r="A78" s="469"/>
      <c r="B78" s="458"/>
      <c r="C78" s="470"/>
      <c r="D78" s="470"/>
      <c r="E78" s="471"/>
      <c r="F78" s="460"/>
    </row>
    <row r="79" s="465" customFormat="true" ht="38.25" hidden="false" customHeight="false" outlineLevel="0" collapsed="false">
      <c r="A79" s="452" t="s">
        <v>1087</v>
      </c>
      <c r="B79" s="424" t="s">
        <v>1088</v>
      </c>
      <c r="C79" s="425"/>
      <c r="D79" s="425"/>
      <c r="E79" s="426"/>
      <c r="F79" s="425"/>
    </row>
    <row r="80" s="465" customFormat="true" ht="12.75" hidden="false" customHeight="false" outlineLevel="0" collapsed="false">
      <c r="A80" s="430" t="s">
        <v>1028</v>
      </c>
      <c r="B80" s="424" t="s">
        <v>1089</v>
      </c>
      <c r="C80" s="425" t="s">
        <v>116</v>
      </c>
      <c r="D80" s="425" t="n">
        <v>46</v>
      </c>
      <c r="E80" s="426"/>
      <c r="F80" s="425"/>
    </row>
    <row r="81" s="465" customFormat="true" ht="12.75" hidden="false" customHeight="false" outlineLevel="0" collapsed="false">
      <c r="A81" s="430" t="s">
        <v>1028</v>
      </c>
      <c r="B81" s="424" t="s">
        <v>1090</v>
      </c>
      <c r="C81" s="425" t="s">
        <v>116</v>
      </c>
      <c r="D81" s="425" t="n">
        <v>22</v>
      </c>
      <c r="E81" s="426"/>
      <c r="F81" s="425"/>
    </row>
    <row r="82" s="465" customFormat="true" ht="12.75" hidden="false" customHeight="false" outlineLevel="0" collapsed="false">
      <c r="A82" s="430" t="s">
        <v>1028</v>
      </c>
      <c r="B82" s="424" t="s">
        <v>1091</v>
      </c>
      <c r="C82" s="425" t="s">
        <v>116</v>
      </c>
      <c r="D82" s="425" t="n">
        <v>20</v>
      </c>
      <c r="E82" s="426"/>
      <c r="F82" s="425"/>
    </row>
    <row r="83" s="465" customFormat="true" ht="12.75" hidden="false" customHeight="false" outlineLevel="0" collapsed="false">
      <c r="A83" s="430" t="s">
        <v>1028</v>
      </c>
      <c r="B83" s="424" t="s">
        <v>1092</v>
      </c>
      <c r="C83" s="425" t="s">
        <v>116</v>
      </c>
      <c r="D83" s="425" t="n">
        <v>10</v>
      </c>
      <c r="E83" s="426"/>
      <c r="F83" s="425"/>
    </row>
    <row r="84" s="465" customFormat="true" ht="12.75" hidden="false" customHeight="false" outlineLevel="0" collapsed="false">
      <c r="A84" s="430" t="s">
        <v>1028</v>
      </c>
      <c r="B84" s="424" t="s">
        <v>1093</v>
      </c>
      <c r="C84" s="425" t="s">
        <v>116</v>
      </c>
      <c r="D84" s="425" t="n">
        <v>25</v>
      </c>
      <c r="E84" s="426"/>
      <c r="F84" s="425"/>
    </row>
    <row r="85" s="465" customFormat="true" ht="12.75" hidden="false" customHeight="false" outlineLevel="0" collapsed="false">
      <c r="A85" s="430" t="s">
        <v>1028</v>
      </c>
      <c r="B85" s="424" t="s">
        <v>1094</v>
      </c>
      <c r="C85" s="425" t="s">
        <v>116</v>
      </c>
      <c r="D85" s="425" t="n">
        <v>8</v>
      </c>
      <c r="E85" s="426"/>
      <c r="F85" s="425"/>
    </row>
    <row r="86" s="465" customFormat="true" ht="12.75" hidden="false" customHeight="false" outlineLevel="0" collapsed="false">
      <c r="A86" s="430" t="s">
        <v>1028</v>
      </c>
      <c r="B86" s="424" t="s">
        <v>1095</v>
      </c>
      <c r="C86" s="425" t="s">
        <v>116</v>
      </c>
      <c r="D86" s="425" t="n">
        <v>1</v>
      </c>
      <c r="E86" s="426"/>
      <c r="F86" s="425"/>
    </row>
    <row r="87" s="465" customFormat="true" ht="12.75" hidden="false" customHeight="false" outlineLevel="0" collapsed="false">
      <c r="A87" s="430" t="s">
        <v>1028</v>
      </c>
      <c r="B87" s="424" t="s">
        <v>1096</v>
      </c>
      <c r="C87" s="425" t="s">
        <v>116</v>
      </c>
      <c r="D87" s="425" t="n">
        <v>6</v>
      </c>
      <c r="E87" s="426"/>
      <c r="F87" s="425"/>
    </row>
    <row r="88" s="465" customFormat="true" ht="12.75" hidden="false" customHeight="false" outlineLevel="0" collapsed="false">
      <c r="A88" s="430" t="s">
        <v>1028</v>
      </c>
      <c r="B88" s="424" t="s">
        <v>1097</v>
      </c>
      <c r="C88" s="425" t="s">
        <v>116</v>
      </c>
      <c r="D88" s="425" t="n">
        <v>220</v>
      </c>
      <c r="E88" s="426"/>
      <c r="F88" s="425"/>
    </row>
    <row r="89" s="465" customFormat="true" ht="12.75" hidden="false" customHeight="false" outlineLevel="0" collapsed="false">
      <c r="A89" s="448"/>
      <c r="B89" s="424"/>
      <c r="C89" s="425"/>
      <c r="D89" s="425"/>
      <c r="E89" s="426"/>
      <c r="F89" s="425"/>
    </row>
    <row r="90" s="465" customFormat="true" ht="25.5" hidden="false" customHeight="false" outlineLevel="0" collapsed="false">
      <c r="A90" s="452" t="s">
        <v>1098</v>
      </c>
      <c r="B90" s="424" t="s">
        <v>1099</v>
      </c>
      <c r="C90" s="425" t="s">
        <v>116</v>
      </c>
      <c r="D90" s="425" t="n">
        <v>3</v>
      </c>
      <c r="E90" s="426"/>
      <c r="F90" s="425"/>
    </row>
    <row r="91" s="465" customFormat="true" ht="25.5" hidden="false" customHeight="false" outlineLevel="0" collapsed="false">
      <c r="A91" s="452" t="s">
        <v>1100</v>
      </c>
      <c r="B91" s="424" t="s">
        <v>1101</v>
      </c>
      <c r="C91" s="425" t="s">
        <v>116</v>
      </c>
      <c r="D91" s="425" t="n">
        <v>1</v>
      </c>
      <c r="E91" s="426"/>
      <c r="F91" s="425"/>
    </row>
    <row r="92" s="465" customFormat="true" ht="25.5" hidden="false" customHeight="false" outlineLevel="0" collapsed="false">
      <c r="A92" s="452" t="s">
        <v>1102</v>
      </c>
      <c r="B92" s="424" t="s">
        <v>1103</v>
      </c>
      <c r="C92" s="425" t="s">
        <v>116</v>
      </c>
      <c r="D92" s="425" t="n">
        <v>14</v>
      </c>
      <c r="E92" s="426"/>
      <c r="F92" s="425"/>
    </row>
    <row r="93" s="465" customFormat="true" ht="12.75" hidden="false" customHeight="false" outlineLevel="0" collapsed="false">
      <c r="A93" s="452"/>
      <c r="B93" s="424"/>
      <c r="C93" s="425"/>
      <c r="D93" s="425"/>
      <c r="E93" s="426"/>
      <c r="F93" s="425"/>
    </row>
    <row r="94" customFormat="false" ht="25.5" hidden="false" customHeight="false" outlineLevel="0" collapsed="false">
      <c r="A94" s="452" t="s">
        <v>1104</v>
      </c>
      <c r="B94" s="424" t="s">
        <v>1105</v>
      </c>
      <c r="C94" s="461"/>
      <c r="D94" s="461"/>
      <c r="E94" s="439"/>
      <c r="F94" s="450"/>
    </row>
    <row r="95" customFormat="false" ht="12.75" hidden="false" customHeight="false" outlineLevel="0" collapsed="false">
      <c r="A95" s="430" t="s">
        <v>1028</v>
      </c>
      <c r="B95" s="424" t="s">
        <v>1106</v>
      </c>
      <c r="C95" s="425" t="s">
        <v>1107</v>
      </c>
      <c r="D95" s="425" t="n">
        <v>800</v>
      </c>
      <c r="E95" s="426"/>
      <c r="F95" s="425"/>
    </row>
    <row r="96" customFormat="false" ht="12.75" hidden="false" customHeight="false" outlineLevel="0" collapsed="false">
      <c r="A96" s="430" t="s">
        <v>1028</v>
      </c>
      <c r="B96" s="424" t="s">
        <v>1108</v>
      </c>
      <c r="C96" s="425" t="s">
        <v>1107</v>
      </c>
      <c r="D96" s="425" t="n">
        <v>400</v>
      </c>
      <c r="E96" s="426"/>
      <c r="F96" s="425"/>
    </row>
    <row r="97" customFormat="false" ht="12.75" hidden="false" customHeight="false" outlineLevel="0" collapsed="false">
      <c r="A97" s="430" t="s">
        <v>1028</v>
      </c>
      <c r="B97" s="424" t="s">
        <v>1109</v>
      </c>
      <c r="C97" s="425" t="s">
        <v>1107</v>
      </c>
      <c r="D97" s="425" t="n">
        <v>150</v>
      </c>
      <c r="E97" s="426"/>
      <c r="F97" s="425"/>
    </row>
    <row r="98" customFormat="false" ht="12.75" hidden="false" customHeight="false" outlineLevel="0" collapsed="false">
      <c r="A98" s="430" t="s">
        <v>1028</v>
      </c>
      <c r="B98" s="424" t="s">
        <v>1110</v>
      </c>
      <c r="C98" s="425" t="s">
        <v>1107</v>
      </c>
      <c r="D98" s="425" t="n">
        <v>100</v>
      </c>
      <c r="E98" s="426"/>
      <c r="F98" s="425"/>
    </row>
    <row r="99" customFormat="false" ht="12.75" hidden="false" customHeight="false" outlineLevel="0" collapsed="false">
      <c r="A99" s="430" t="s">
        <v>1028</v>
      </c>
      <c r="B99" s="473" t="s">
        <v>1111</v>
      </c>
      <c r="C99" s="425" t="s">
        <v>1107</v>
      </c>
      <c r="D99" s="425" t="n">
        <v>200</v>
      </c>
      <c r="E99" s="426"/>
      <c r="F99" s="425"/>
    </row>
    <row r="100" customFormat="false" ht="12.75" hidden="false" customHeight="false" outlineLevel="0" collapsed="false">
      <c r="A100" s="448"/>
      <c r="B100" s="473"/>
      <c r="C100" s="425"/>
      <c r="D100" s="425"/>
      <c r="E100" s="426"/>
      <c r="F100" s="425"/>
    </row>
    <row r="101" customFormat="false" ht="25.5" hidden="false" customHeight="false" outlineLevel="0" collapsed="false">
      <c r="A101" s="452" t="s">
        <v>1112</v>
      </c>
      <c r="B101" s="424" t="s">
        <v>1113</v>
      </c>
      <c r="C101" s="425" t="s">
        <v>1107</v>
      </c>
      <c r="D101" s="425" t="n">
        <v>20</v>
      </c>
      <c r="E101" s="426"/>
      <c r="F101" s="425"/>
    </row>
    <row r="102" customFormat="false" ht="63.75" hidden="false" customHeight="false" outlineLevel="0" collapsed="false">
      <c r="A102" s="452" t="s">
        <v>1114</v>
      </c>
      <c r="B102" s="424" t="s">
        <v>1115</v>
      </c>
      <c r="C102" s="425" t="s">
        <v>1046</v>
      </c>
      <c r="D102" s="425" t="n">
        <v>40</v>
      </c>
      <c r="E102" s="426"/>
      <c r="F102" s="425"/>
    </row>
    <row r="103" customFormat="false" ht="12.75" hidden="false" customHeight="false" outlineLevel="0" collapsed="false">
      <c r="A103" s="452"/>
      <c r="B103" s="424"/>
      <c r="C103" s="425"/>
      <c r="D103" s="425"/>
      <c r="E103" s="426"/>
      <c r="F103" s="425"/>
    </row>
    <row r="104" customFormat="false" ht="51" hidden="false" customHeight="false" outlineLevel="0" collapsed="false">
      <c r="A104" s="452" t="s">
        <v>1116</v>
      </c>
      <c r="B104" s="424" t="s">
        <v>1117</v>
      </c>
      <c r="C104" s="461"/>
      <c r="D104" s="461"/>
      <c r="E104" s="439"/>
      <c r="F104" s="450"/>
    </row>
    <row r="105" customFormat="false" ht="14.25" hidden="false" customHeight="false" outlineLevel="0" collapsed="false">
      <c r="A105" s="430" t="s">
        <v>1028</v>
      </c>
      <c r="B105" s="474" t="s">
        <v>1118</v>
      </c>
      <c r="C105" s="425" t="s">
        <v>1107</v>
      </c>
      <c r="D105" s="425" t="n">
        <v>300</v>
      </c>
      <c r="E105" s="475"/>
      <c r="F105" s="425"/>
    </row>
    <row r="106" customFormat="false" ht="14.25" hidden="false" customHeight="false" outlineLevel="0" collapsed="false">
      <c r="A106" s="430" t="s">
        <v>1028</v>
      </c>
      <c r="B106" s="474" t="s">
        <v>1119</v>
      </c>
      <c r="C106" s="425" t="s">
        <v>1107</v>
      </c>
      <c r="D106" s="425" t="n">
        <v>450</v>
      </c>
      <c r="E106" s="426"/>
      <c r="F106" s="425"/>
    </row>
    <row r="107" customFormat="false" ht="12.75" hidden="false" customHeight="false" outlineLevel="0" collapsed="false">
      <c r="A107" s="448"/>
      <c r="B107" s="424"/>
      <c r="C107" s="425"/>
      <c r="D107" s="425"/>
      <c r="E107" s="426"/>
      <c r="F107" s="425"/>
    </row>
    <row r="108" customFormat="false" ht="38.25" hidden="false" customHeight="false" outlineLevel="0" collapsed="false">
      <c r="A108" s="452" t="s">
        <v>1120</v>
      </c>
      <c r="B108" s="424" t="s">
        <v>1121</v>
      </c>
      <c r="C108" s="461"/>
      <c r="D108" s="461"/>
      <c r="E108" s="439"/>
      <c r="F108" s="450"/>
    </row>
    <row r="109" customFormat="false" ht="14.25" hidden="false" customHeight="false" outlineLevel="0" collapsed="false">
      <c r="A109" s="430" t="s">
        <v>1028</v>
      </c>
      <c r="B109" s="474" t="s">
        <v>1122</v>
      </c>
      <c r="C109" s="425" t="s">
        <v>1107</v>
      </c>
      <c r="D109" s="425" t="n">
        <v>400</v>
      </c>
      <c r="E109" s="475"/>
      <c r="F109" s="425"/>
    </row>
    <row r="110" customFormat="false" ht="14.25" hidden="false" customHeight="false" outlineLevel="0" collapsed="false">
      <c r="A110" s="430" t="s">
        <v>1028</v>
      </c>
      <c r="B110" s="474" t="s">
        <v>1123</v>
      </c>
      <c r="C110" s="425" t="s">
        <v>1107</v>
      </c>
      <c r="D110" s="425" t="n">
        <v>100</v>
      </c>
      <c r="E110" s="426"/>
      <c r="F110" s="425"/>
    </row>
    <row r="111" customFormat="false" ht="14.25" hidden="false" customHeight="false" outlineLevel="0" collapsed="false">
      <c r="A111" s="430" t="s">
        <v>1028</v>
      </c>
      <c r="B111" s="474" t="s">
        <v>1119</v>
      </c>
      <c r="C111" s="425" t="s">
        <v>1107</v>
      </c>
      <c r="D111" s="425" t="n">
        <v>270</v>
      </c>
      <c r="E111" s="426"/>
      <c r="F111" s="425"/>
    </row>
    <row r="112" customFormat="false" ht="14.25" hidden="false" customHeight="false" outlineLevel="0" collapsed="false">
      <c r="A112" s="430" t="s">
        <v>1028</v>
      </c>
      <c r="B112" s="474" t="s">
        <v>1124</v>
      </c>
      <c r="C112" s="425" t="s">
        <v>1107</v>
      </c>
      <c r="D112" s="425" t="n">
        <v>30</v>
      </c>
      <c r="E112" s="426"/>
      <c r="F112" s="425"/>
    </row>
    <row r="113" customFormat="false" ht="14.25" hidden="false" customHeight="false" outlineLevel="0" collapsed="false">
      <c r="A113" s="430" t="s">
        <v>1028</v>
      </c>
      <c r="B113" s="474" t="s">
        <v>1125</v>
      </c>
      <c r="C113" s="425" t="s">
        <v>1107</v>
      </c>
      <c r="D113" s="425" t="n">
        <v>10</v>
      </c>
      <c r="E113" s="426"/>
      <c r="F113" s="425"/>
    </row>
    <row r="114" customFormat="false" ht="12.75" hidden="false" customHeight="false" outlineLevel="0" collapsed="false">
      <c r="A114" s="448"/>
      <c r="B114" s="424"/>
      <c r="C114" s="461"/>
      <c r="D114" s="461"/>
      <c r="E114" s="439"/>
      <c r="F114" s="450"/>
    </row>
    <row r="115" customFormat="false" ht="25.5" hidden="false" customHeight="false" outlineLevel="0" collapsed="false">
      <c r="A115" s="452" t="s">
        <v>1126</v>
      </c>
      <c r="B115" s="424" t="s">
        <v>1127</v>
      </c>
      <c r="C115" s="461"/>
      <c r="D115" s="461"/>
      <c r="E115" s="439"/>
      <c r="F115" s="450"/>
    </row>
    <row r="116" customFormat="false" ht="14.25" hidden="false" customHeight="false" outlineLevel="0" collapsed="false">
      <c r="A116" s="430" t="s">
        <v>1028</v>
      </c>
      <c r="B116" s="474" t="s">
        <v>1122</v>
      </c>
      <c r="C116" s="425" t="s">
        <v>1107</v>
      </c>
      <c r="D116" s="425" t="n">
        <v>360</v>
      </c>
      <c r="E116" s="426"/>
      <c r="F116" s="425"/>
    </row>
    <row r="117" customFormat="false" ht="14.25" hidden="false" customHeight="false" outlineLevel="0" collapsed="false">
      <c r="A117" s="430" t="s">
        <v>1028</v>
      </c>
      <c r="B117" s="474" t="s">
        <v>1123</v>
      </c>
      <c r="C117" s="425" t="s">
        <v>1107</v>
      </c>
      <c r="D117" s="425" t="n">
        <v>100</v>
      </c>
      <c r="E117" s="426"/>
      <c r="F117" s="425"/>
    </row>
    <row r="118" customFormat="false" ht="14.25" hidden="false" customHeight="false" outlineLevel="0" collapsed="false">
      <c r="A118" s="430" t="s">
        <v>1028</v>
      </c>
      <c r="B118" s="474" t="s">
        <v>1119</v>
      </c>
      <c r="C118" s="425" t="s">
        <v>1107</v>
      </c>
      <c r="D118" s="425" t="n">
        <v>350</v>
      </c>
      <c r="E118" s="426"/>
      <c r="F118" s="425"/>
    </row>
    <row r="119" customFormat="false" ht="14.25" hidden="false" customHeight="false" outlineLevel="0" collapsed="false">
      <c r="A119" s="430" t="s">
        <v>1028</v>
      </c>
      <c r="B119" s="474" t="s">
        <v>1128</v>
      </c>
      <c r="C119" s="425" t="s">
        <v>1107</v>
      </c>
      <c r="D119" s="425" t="n">
        <v>250</v>
      </c>
      <c r="E119" s="426"/>
      <c r="F119" s="425"/>
    </row>
    <row r="120" customFormat="false" ht="14.25" hidden="false" customHeight="false" outlineLevel="0" collapsed="false">
      <c r="A120" s="430" t="s">
        <v>1028</v>
      </c>
      <c r="B120" s="474" t="s">
        <v>1124</v>
      </c>
      <c r="C120" s="425" t="s">
        <v>1107</v>
      </c>
      <c r="D120" s="425" t="n">
        <v>15</v>
      </c>
      <c r="E120" s="426"/>
      <c r="F120" s="425"/>
    </row>
    <row r="121" customFormat="false" ht="12.75" hidden="false" customHeight="false" outlineLevel="0" collapsed="false">
      <c r="A121" s="448"/>
      <c r="B121" s="424"/>
      <c r="C121" s="461"/>
      <c r="D121" s="461"/>
      <c r="E121" s="439"/>
      <c r="F121" s="450"/>
    </row>
    <row r="122" customFormat="false" ht="38.25" hidden="false" customHeight="false" outlineLevel="0" collapsed="false">
      <c r="A122" s="452" t="s">
        <v>1129</v>
      </c>
      <c r="B122" s="424" t="s">
        <v>1130</v>
      </c>
      <c r="C122" s="461"/>
      <c r="D122" s="461"/>
      <c r="E122" s="439"/>
      <c r="F122" s="450"/>
    </row>
    <row r="123" customFormat="false" ht="14.25" hidden="false" customHeight="false" outlineLevel="0" collapsed="false">
      <c r="A123" s="430" t="s">
        <v>1028</v>
      </c>
      <c r="B123" s="474" t="s">
        <v>1122</v>
      </c>
      <c r="C123" s="425" t="s">
        <v>1107</v>
      </c>
      <c r="D123" s="425" t="n">
        <v>300</v>
      </c>
      <c r="E123" s="426"/>
      <c r="F123" s="425"/>
    </row>
    <row r="124" customFormat="false" ht="14.25" hidden="false" customHeight="false" outlineLevel="0" collapsed="false">
      <c r="A124" s="430" t="s">
        <v>1028</v>
      </c>
      <c r="B124" s="474" t="s">
        <v>1123</v>
      </c>
      <c r="C124" s="425" t="s">
        <v>1107</v>
      </c>
      <c r="D124" s="425" t="n">
        <v>100</v>
      </c>
      <c r="E124" s="426"/>
      <c r="F124" s="425"/>
    </row>
    <row r="125" customFormat="false" ht="14.25" hidden="false" customHeight="false" outlineLevel="0" collapsed="false">
      <c r="A125" s="430" t="s">
        <v>1028</v>
      </c>
      <c r="B125" s="474" t="s">
        <v>1119</v>
      </c>
      <c r="C125" s="425" t="s">
        <v>1107</v>
      </c>
      <c r="D125" s="425" t="n">
        <v>300</v>
      </c>
      <c r="E125" s="426"/>
      <c r="F125" s="425"/>
    </row>
    <row r="126" customFormat="false" ht="14.25" hidden="false" customHeight="false" outlineLevel="0" collapsed="false">
      <c r="A126" s="430" t="s">
        <v>1028</v>
      </c>
      <c r="B126" s="474" t="s">
        <v>1128</v>
      </c>
      <c r="C126" s="425" t="s">
        <v>1107</v>
      </c>
      <c r="D126" s="425" t="n">
        <v>150</v>
      </c>
      <c r="E126" s="426"/>
      <c r="F126" s="425"/>
    </row>
    <row r="127" customFormat="false" ht="14.25" hidden="false" customHeight="false" outlineLevel="0" collapsed="false">
      <c r="A127" s="430" t="s">
        <v>1028</v>
      </c>
      <c r="B127" s="474" t="s">
        <v>1124</v>
      </c>
      <c r="C127" s="425" t="s">
        <v>1107</v>
      </c>
      <c r="D127" s="425" t="n">
        <v>30</v>
      </c>
      <c r="E127" s="426"/>
      <c r="F127" s="425"/>
    </row>
    <row r="128" customFormat="false" ht="14.25" hidden="false" customHeight="false" outlineLevel="0" collapsed="false">
      <c r="A128" s="430" t="s">
        <v>1028</v>
      </c>
      <c r="B128" s="474" t="s">
        <v>1125</v>
      </c>
      <c r="C128" s="425" t="s">
        <v>1107</v>
      </c>
      <c r="D128" s="425" t="n">
        <v>30</v>
      </c>
      <c r="E128" s="426"/>
      <c r="F128" s="425"/>
    </row>
    <row r="129" customFormat="false" ht="12.75" hidden="false" customHeight="false" outlineLevel="0" collapsed="false">
      <c r="A129" s="448"/>
      <c r="B129" s="424"/>
      <c r="C129" s="461"/>
      <c r="D129" s="461"/>
      <c r="E129" s="439"/>
      <c r="F129" s="450"/>
    </row>
    <row r="130" customFormat="false" ht="25.5" hidden="false" customHeight="false" outlineLevel="0" collapsed="false">
      <c r="A130" s="452" t="s">
        <v>1131</v>
      </c>
      <c r="B130" s="424" t="s">
        <v>1132</v>
      </c>
      <c r="C130" s="461"/>
      <c r="D130" s="461"/>
      <c r="E130" s="439"/>
      <c r="F130" s="450"/>
    </row>
    <row r="131" customFormat="false" ht="14.25" hidden="false" customHeight="false" outlineLevel="0" collapsed="false">
      <c r="A131" s="430" t="s">
        <v>1028</v>
      </c>
      <c r="B131" s="474" t="s">
        <v>1133</v>
      </c>
      <c r="C131" s="425" t="s">
        <v>1107</v>
      </c>
      <c r="D131" s="425" t="n">
        <v>100</v>
      </c>
      <c r="E131" s="426"/>
      <c r="F131" s="425"/>
    </row>
    <row r="132" customFormat="false" ht="14.25" hidden="false" customHeight="false" outlineLevel="0" collapsed="false">
      <c r="A132" s="430" t="s">
        <v>1028</v>
      </c>
      <c r="B132" s="474" t="s">
        <v>1125</v>
      </c>
      <c r="C132" s="425" t="s">
        <v>1107</v>
      </c>
      <c r="D132" s="425" t="n">
        <v>50</v>
      </c>
      <c r="E132" s="426"/>
      <c r="F132" s="425"/>
    </row>
    <row r="133" customFormat="false" ht="14.25" hidden="false" customHeight="false" outlineLevel="0" collapsed="false">
      <c r="A133" s="430" t="s">
        <v>1028</v>
      </c>
      <c r="B133" s="474" t="s">
        <v>1134</v>
      </c>
      <c r="C133" s="425" t="s">
        <v>1107</v>
      </c>
      <c r="D133" s="425" t="n">
        <v>10</v>
      </c>
      <c r="E133" s="426"/>
      <c r="F133" s="425"/>
    </row>
    <row r="134" customFormat="false" ht="12.75" hidden="false" customHeight="false" outlineLevel="0" collapsed="false">
      <c r="A134" s="448"/>
      <c r="B134" s="424"/>
      <c r="C134" s="461"/>
      <c r="D134" s="461"/>
      <c r="E134" s="439"/>
      <c r="F134" s="450"/>
    </row>
    <row r="135" customFormat="false" ht="63.75" hidden="false" customHeight="false" outlineLevel="0" collapsed="false">
      <c r="A135" s="452" t="s">
        <v>1135</v>
      </c>
      <c r="B135" s="424" t="s">
        <v>1136</v>
      </c>
      <c r="C135" s="425" t="s">
        <v>1137</v>
      </c>
      <c r="D135" s="425" t="n">
        <v>1</v>
      </c>
      <c r="E135" s="426"/>
      <c r="F135" s="425"/>
    </row>
    <row r="136" customFormat="false" ht="38.25" hidden="false" customHeight="false" outlineLevel="0" collapsed="false">
      <c r="A136" s="452" t="s">
        <v>1138</v>
      </c>
      <c r="B136" s="424" t="s">
        <v>1139</v>
      </c>
      <c r="C136" s="425" t="s">
        <v>1137</v>
      </c>
      <c r="D136" s="425" t="n">
        <v>10</v>
      </c>
      <c r="E136" s="426"/>
      <c r="F136" s="425"/>
    </row>
    <row r="137" customFormat="false" ht="12.75" hidden="false" customHeight="false" outlineLevel="0" collapsed="false">
      <c r="A137" s="452"/>
      <c r="B137" s="424"/>
      <c r="C137" s="425"/>
      <c r="D137" s="425"/>
      <c r="E137" s="426"/>
      <c r="F137" s="425"/>
    </row>
    <row r="138" customFormat="false" ht="38.25" hidden="false" customHeight="false" outlineLevel="0" collapsed="false">
      <c r="A138" s="452" t="s">
        <v>1140</v>
      </c>
      <c r="B138" s="424" t="s">
        <v>1141</v>
      </c>
      <c r="C138" s="425"/>
      <c r="D138" s="425"/>
      <c r="E138" s="426"/>
      <c r="F138" s="425"/>
    </row>
    <row r="139" customFormat="false" ht="12.75" hidden="false" customHeight="false" outlineLevel="0" collapsed="false">
      <c r="A139" s="448"/>
      <c r="B139" s="424" t="s">
        <v>1142</v>
      </c>
      <c r="C139" s="425"/>
      <c r="D139" s="425"/>
      <c r="E139" s="426"/>
      <c r="F139" s="425"/>
    </row>
    <row r="140" customFormat="false" ht="12.75" hidden="false" customHeight="false" outlineLevel="0" collapsed="false">
      <c r="A140" s="448"/>
      <c r="B140" s="424" t="s">
        <v>1143</v>
      </c>
      <c r="C140" s="425"/>
      <c r="D140" s="425"/>
      <c r="E140" s="426"/>
      <c r="F140" s="425"/>
    </row>
    <row r="141" customFormat="false" ht="12.75" hidden="false" customHeight="false" outlineLevel="0" collapsed="false">
      <c r="A141" s="448"/>
      <c r="B141" s="424" t="s">
        <v>1144</v>
      </c>
      <c r="C141" s="425"/>
      <c r="D141" s="425"/>
      <c r="E141" s="426"/>
      <c r="F141" s="425"/>
    </row>
    <row r="142" customFormat="false" ht="12.75" hidden="false" customHeight="false" outlineLevel="0" collapsed="false">
      <c r="A142" s="476"/>
      <c r="B142" s="444" t="s">
        <v>1145</v>
      </c>
      <c r="C142" s="445"/>
      <c r="D142" s="445"/>
      <c r="E142" s="477"/>
      <c r="F142" s="445"/>
    </row>
    <row r="143" customFormat="false" ht="12.75" hidden="false" customHeight="false" outlineLevel="0" collapsed="false">
      <c r="A143" s="448"/>
      <c r="B143" s="424"/>
      <c r="C143" s="425" t="s">
        <v>1046</v>
      </c>
      <c r="D143" s="478" t="n">
        <v>3</v>
      </c>
      <c r="E143" s="479"/>
      <c r="F143" s="479"/>
    </row>
    <row r="144" customFormat="false" ht="12.75" hidden="false" customHeight="false" outlineLevel="0" collapsed="false">
      <c r="A144" s="448"/>
      <c r="B144" s="424"/>
      <c r="C144" s="425"/>
      <c r="D144" s="425"/>
      <c r="E144" s="426"/>
      <c r="F144" s="425"/>
    </row>
    <row r="145" customFormat="false" ht="25.5" hidden="false" customHeight="false" outlineLevel="0" collapsed="false">
      <c r="A145" s="452" t="s">
        <v>1146</v>
      </c>
      <c r="B145" s="424" t="s">
        <v>1147</v>
      </c>
      <c r="C145" s="425" t="s">
        <v>1046</v>
      </c>
      <c r="D145" s="425" t="n">
        <v>1</v>
      </c>
      <c r="E145" s="426"/>
      <c r="F145" s="425"/>
    </row>
    <row r="146" customFormat="false" ht="25.5" hidden="false" customHeight="false" outlineLevel="0" collapsed="false">
      <c r="A146" s="452" t="s">
        <v>1148</v>
      </c>
      <c r="B146" s="480" t="s">
        <v>1149</v>
      </c>
      <c r="C146" s="425" t="s">
        <v>1046</v>
      </c>
      <c r="D146" s="425" t="n">
        <v>1</v>
      </c>
      <c r="E146" s="426"/>
      <c r="F146" s="425"/>
    </row>
    <row r="147" customFormat="false" ht="12.75" hidden="false" customHeight="false" outlineLevel="0" collapsed="false">
      <c r="A147" s="481"/>
      <c r="B147" s="482"/>
      <c r="C147" s="483"/>
      <c r="D147" s="483"/>
      <c r="E147" s="484"/>
      <c r="F147" s="483"/>
    </row>
    <row r="148" customFormat="false" ht="12.75" hidden="false" customHeight="false" outlineLevel="0" collapsed="false">
      <c r="A148" s="448"/>
      <c r="B148" s="480"/>
      <c r="C148" s="425"/>
      <c r="D148" s="425"/>
      <c r="E148" s="426"/>
      <c r="F148" s="425"/>
    </row>
    <row r="149" s="486" customFormat="true" ht="25.5" hidden="false" customHeight="false" outlineLevel="0" collapsed="false">
      <c r="A149" s="485" t="s">
        <v>1021</v>
      </c>
      <c r="B149" s="467" t="s">
        <v>1150</v>
      </c>
      <c r="C149" s="454"/>
      <c r="D149" s="454"/>
      <c r="E149" s="456"/>
      <c r="F149" s="456"/>
    </row>
    <row r="150" s="487" customFormat="true" ht="12.75" hidden="false" customHeight="false" outlineLevel="0" collapsed="false">
      <c r="A150" s="408"/>
      <c r="B150" s="453"/>
      <c r="C150" s="454"/>
      <c r="D150" s="454"/>
      <c r="E150" s="455"/>
      <c r="F150" s="456"/>
    </row>
    <row r="151" s="488" customFormat="true" ht="12.75" hidden="false" customHeight="false" outlineLevel="0" collapsed="false">
      <c r="A151" s="408"/>
      <c r="B151" s="409"/>
      <c r="C151" s="410"/>
      <c r="D151" s="411"/>
      <c r="E151" s="412"/>
      <c r="F151" s="413"/>
    </row>
    <row r="152" s="494" customFormat="true" ht="12.75" hidden="false" customHeight="false" outlineLevel="0" collapsed="false">
      <c r="A152" s="489" t="s">
        <v>1151</v>
      </c>
      <c r="B152" s="490" t="s">
        <v>1152</v>
      </c>
      <c r="C152" s="491"/>
      <c r="D152" s="492"/>
      <c r="E152" s="493"/>
      <c r="F152" s="492"/>
    </row>
    <row r="153" s="488" customFormat="true" ht="12.75" hidden="false" customHeight="false" outlineLevel="0" collapsed="false">
      <c r="A153" s="495"/>
      <c r="B153" s="496"/>
      <c r="C153" s="497"/>
      <c r="D153" s="498"/>
      <c r="E153" s="499"/>
      <c r="F153" s="500"/>
    </row>
    <row r="154" customFormat="false" ht="13.15" hidden="false" customHeight="true" outlineLevel="0" collapsed="false">
      <c r="A154" s="496" t="s">
        <v>1023</v>
      </c>
      <c r="B154" s="496"/>
      <c r="C154" s="496"/>
      <c r="D154" s="496"/>
      <c r="E154" s="496"/>
      <c r="F154" s="496"/>
    </row>
    <row r="155" customFormat="false" ht="39" hidden="false" customHeight="true" outlineLevel="0" collapsed="false">
      <c r="A155" s="501" t="s">
        <v>1024</v>
      </c>
      <c r="B155" s="501"/>
      <c r="C155" s="501"/>
      <c r="D155" s="501"/>
      <c r="E155" s="501"/>
      <c r="F155" s="501"/>
    </row>
    <row r="156" customFormat="false" ht="13.15" hidden="false" customHeight="true" outlineLevel="0" collapsed="false">
      <c r="A156" s="409" t="s">
        <v>1153</v>
      </c>
      <c r="B156" s="409"/>
      <c r="C156" s="409"/>
      <c r="D156" s="409"/>
      <c r="E156" s="409"/>
      <c r="F156" s="409"/>
    </row>
    <row r="157" customFormat="false" ht="12.75" hidden="false" customHeight="false" outlineLevel="0" collapsed="false">
      <c r="A157" s="496"/>
      <c r="B157" s="496"/>
      <c r="C157" s="496"/>
      <c r="D157" s="496"/>
      <c r="E157" s="496"/>
      <c r="F157" s="496"/>
    </row>
    <row r="158" s="506" customFormat="true" ht="12.75" hidden="false" customHeight="false" outlineLevel="0" collapsed="false">
      <c r="A158" s="502" t="s">
        <v>1154</v>
      </c>
      <c r="B158" s="503" t="s">
        <v>1155</v>
      </c>
      <c r="C158" s="504"/>
      <c r="D158" s="504"/>
      <c r="E158" s="505"/>
      <c r="F158" s="505"/>
    </row>
    <row r="159" s="488" customFormat="true" ht="132" hidden="false" customHeight="false" outlineLevel="0" collapsed="false">
      <c r="A159" s="507" t="s">
        <v>1156</v>
      </c>
      <c r="B159" s="508" t="s">
        <v>1157</v>
      </c>
      <c r="C159" s="425" t="s">
        <v>1046</v>
      </c>
      <c r="D159" s="425" t="n">
        <v>43</v>
      </c>
      <c r="E159" s="425"/>
      <c r="F159" s="509"/>
    </row>
    <row r="160" customFormat="false" ht="12.75" hidden="false" customHeight="false" outlineLevel="0" collapsed="false">
      <c r="A160" s="507"/>
      <c r="B160" s="480"/>
      <c r="C160" s="425"/>
      <c r="D160" s="425"/>
      <c r="E160" s="475"/>
      <c r="F160" s="509"/>
    </row>
    <row r="161" customFormat="false" ht="132" hidden="false" customHeight="false" outlineLevel="0" collapsed="false">
      <c r="A161" s="507" t="s">
        <v>1158</v>
      </c>
      <c r="B161" s="510" t="s">
        <v>1159</v>
      </c>
      <c r="C161" s="425" t="s">
        <v>1046</v>
      </c>
      <c r="D161" s="425" t="n">
        <v>17</v>
      </c>
      <c r="E161" s="425"/>
      <c r="F161" s="509"/>
    </row>
    <row r="162" customFormat="false" ht="15" hidden="false" customHeight="true" outlineLevel="0" collapsed="false">
      <c r="A162" s="507"/>
      <c r="B162" s="480"/>
      <c r="C162" s="425"/>
      <c r="D162" s="425"/>
      <c r="E162" s="475"/>
      <c r="F162" s="509"/>
    </row>
    <row r="163" customFormat="false" ht="60" hidden="false" customHeight="false" outlineLevel="0" collapsed="false">
      <c r="A163" s="507" t="s">
        <v>1160</v>
      </c>
      <c r="B163" s="510" t="s">
        <v>1161</v>
      </c>
      <c r="C163" s="425" t="s">
        <v>1046</v>
      </c>
      <c r="D163" s="425" t="n">
        <v>6</v>
      </c>
      <c r="E163" s="425"/>
      <c r="F163" s="509"/>
    </row>
    <row r="164" customFormat="false" ht="15" hidden="false" customHeight="true" outlineLevel="0" collapsed="false">
      <c r="A164" s="507"/>
      <c r="B164" s="510"/>
      <c r="C164" s="425"/>
      <c r="D164" s="425"/>
      <c r="E164" s="475"/>
      <c r="F164" s="509"/>
    </row>
    <row r="165" customFormat="false" ht="12.75" hidden="false" customHeight="false" outlineLevel="0" collapsed="false">
      <c r="A165" s="507" t="s">
        <v>1162</v>
      </c>
      <c r="B165" s="510" t="s">
        <v>1163</v>
      </c>
      <c r="C165" s="425" t="s">
        <v>1164</v>
      </c>
      <c r="D165" s="425" t="n">
        <v>6</v>
      </c>
      <c r="E165" s="475"/>
      <c r="F165" s="509"/>
    </row>
    <row r="166" customFormat="false" ht="12.75" hidden="false" customHeight="false" outlineLevel="0" collapsed="false">
      <c r="A166" s="507"/>
      <c r="B166" s="510"/>
      <c r="C166" s="425"/>
      <c r="D166" s="425"/>
      <c r="E166" s="475"/>
      <c r="F166" s="509"/>
    </row>
    <row r="167" customFormat="false" ht="25.5" hidden="false" customHeight="false" outlineLevel="0" collapsed="false">
      <c r="A167" s="507" t="s">
        <v>1165</v>
      </c>
      <c r="B167" s="424" t="s">
        <v>1166</v>
      </c>
      <c r="C167" s="425"/>
      <c r="D167" s="425"/>
      <c r="E167" s="475"/>
      <c r="F167" s="475"/>
    </row>
    <row r="168" customFormat="false" ht="96" hidden="false" customHeight="false" outlineLevel="0" collapsed="false">
      <c r="A168" s="511" t="s">
        <v>1028</v>
      </c>
      <c r="B168" s="510" t="s">
        <v>1167</v>
      </c>
      <c r="C168" s="425"/>
      <c r="D168" s="425"/>
      <c r="E168" s="425"/>
      <c r="F168" s="509"/>
    </row>
    <row r="169" customFormat="false" ht="15" hidden="false" customHeight="true" outlineLevel="0" collapsed="false">
      <c r="A169" s="511" t="s">
        <v>1028</v>
      </c>
      <c r="B169" s="227" t="s">
        <v>1168</v>
      </c>
      <c r="C169" s="512"/>
      <c r="D169" s="512"/>
      <c r="E169" s="513"/>
      <c r="F169" s="513"/>
    </row>
    <row r="170" customFormat="false" ht="15" hidden="false" customHeight="true" outlineLevel="0" collapsed="false">
      <c r="A170" s="511" t="s">
        <v>1028</v>
      </c>
      <c r="B170" s="514" t="s">
        <v>1169</v>
      </c>
      <c r="C170" s="512"/>
      <c r="D170" s="512"/>
      <c r="E170" s="513"/>
      <c r="F170" s="513"/>
    </row>
    <row r="171" customFormat="false" ht="15" hidden="false" customHeight="true" outlineLevel="0" collapsed="false">
      <c r="A171" s="511" t="s">
        <v>1028</v>
      </c>
      <c r="B171" s="514" t="s">
        <v>1170</v>
      </c>
      <c r="C171" s="512"/>
      <c r="D171" s="512"/>
      <c r="E171" s="513"/>
      <c r="F171" s="513"/>
    </row>
    <row r="172" customFormat="false" ht="15" hidden="false" customHeight="true" outlineLevel="0" collapsed="false">
      <c r="A172" s="511" t="s">
        <v>1028</v>
      </c>
      <c r="B172" s="515" t="s">
        <v>1171</v>
      </c>
      <c r="C172" s="512"/>
      <c r="D172" s="512"/>
      <c r="E172" s="513"/>
      <c r="F172" s="513"/>
    </row>
    <row r="173" customFormat="false" ht="15" hidden="false" customHeight="true" outlineLevel="0" collapsed="false">
      <c r="A173" s="511" t="s">
        <v>1028</v>
      </c>
      <c r="B173" s="514" t="s">
        <v>1172</v>
      </c>
      <c r="C173" s="512"/>
      <c r="D173" s="512"/>
      <c r="E173" s="513"/>
      <c r="F173" s="513"/>
    </row>
    <row r="174" customFormat="false" ht="15" hidden="false" customHeight="true" outlineLevel="0" collapsed="false">
      <c r="A174" s="511" t="s">
        <v>1028</v>
      </c>
      <c r="B174" s="514" t="s">
        <v>1173</v>
      </c>
      <c r="C174" s="512"/>
      <c r="D174" s="512"/>
      <c r="E174" s="513"/>
      <c r="F174" s="513"/>
    </row>
    <row r="175" customFormat="false" ht="15" hidden="false" customHeight="true" outlineLevel="0" collapsed="false">
      <c r="A175" s="511" t="s">
        <v>1028</v>
      </c>
      <c r="B175" s="514" t="s">
        <v>1174</v>
      </c>
      <c r="C175" s="512"/>
      <c r="D175" s="512"/>
      <c r="E175" s="513"/>
      <c r="F175" s="513"/>
    </row>
    <row r="176" customFormat="false" ht="15" hidden="false" customHeight="true" outlineLevel="0" collapsed="false">
      <c r="A176" s="511" t="s">
        <v>1028</v>
      </c>
      <c r="B176" s="514" t="s">
        <v>1175</v>
      </c>
      <c r="C176" s="512"/>
      <c r="D176" s="512"/>
      <c r="E176" s="513"/>
      <c r="F176" s="513"/>
    </row>
    <row r="177" customFormat="false" ht="15" hidden="false" customHeight="true" outlineLevel="0" collapsed="false">
      <c r="A177" s="511" t="s">
        <v>1028</v>
      </c>
      <c r="B177" s="514" t="s">
        <v>1176</v>
      </c>
      <c r="C177" s="512"/>
      <c r="D177" s="512"/>
      <c r="E177" s="513"/>
      <c r="F177" s="513"/>
    </row>
    <row r="178" customFormat="false" ht="15" hidden="false" customHeight="true" outlineLevel="0" collapsed="false">
      <c r="A178" s="511" t="s">
        <v>1028</v>
      </c>
      <c r="B178" s="514" t="s">
        <v>1177</v>
      </c>
      <c r="C178" s="512"/>
      <c r="D178" s="512"/>
      <c r="E178" s="513"/>
      <c r="F178" s="513"/>
    </row>
    <row r="179" customFormat="false" ht="12.75" hidden="false" customHeight="false" outlineLevel="0" collapsed="false">
      <c r="A179" s="511" t="s">
        <v>1028</v>
      </c>
      <c r="B179" s="514" t="s">
        <v>1178</v>
      </c>
      <c r="C179" s="512"/>
      <c r="D179" s="512"/>
      <c r="E179" s="513"/>
      <c r="F179" s="513"/>
    </row>
    <row r="180" customFormat="false" ht="12.75" hidden="false" customHeight="false" outlineLevel="0" collapsed="false">
      <c r="A180" s="511" t="s">
        <v>1028</v>
      </c>
      <c r="B180" s="516" t="s">
        <v>1179</v>
      </c>
      <c r="C180" s="512"/>
      <c r="D180" s="512"/>
      <c r="E180" s="517"/>
      <c r="F180" s="517"/>
    </row>
    <row r="181" customFormat="false" ht="12.75" hidden="false" customHeight="false" outlineLevel="0" collapsed="false">
      <c r="A181" s="511" t="s">
        <v>1028</v>
      </c>
      <c r="B181" s="514" t="s">
        <v>1180</v>
      </c>
      <c r="C181" s="512"/>
      <c r="D181" s="512"/>
      <c r="E181" s="513"/>
      <c r="F181" s="513"/>
    </row>
    <row r="182" customFormat="false" ht="23.25" hidden="false" customHeight="true" outlineLevel="0" collapsed="false">
      <c r="A182" s="511" t="s">
        <v>1028</v>
      </c>
      <c r="B182" s="514" t="s">
        <v>1181</v>
      </c>
      <c r="C182" s="512"/>
      <c r="D182" s="512"/>
      <c r="E182" s="513"/>
      <c r="F182" s="513"/>
    </row>
    <row r="183" customFormat="false" ht="12.75" hidden="false" customHeight="false" outlineLevel="0" collapsed="false">
      <c r="A183" s="511" t="s">
        <v>1028</v>
      </c>
      <c r="B183" s="518" t="s">
        <v>1182</v>
      </c>
      <c r="C183" s="504"/>
      <c r="D183" s="512"/>
      <c r="E183" s="513"/>
      <c r="F183" s="513"/>
    </row>
    <row r="184" customFormat="false" ht="12.75" hidden="false" customHeight="false" outlineLevel="0" collapsed="false">
      <c r="A184" s="511" t="s">
        <v>1028</v>
      </c>
      <c r="B184" s="516" t="s">
        <v>1183</v>
      </c>
      <c r="C184" s="512"/>
      <c r="D184" s="512"/>
      <c r="E184" s="513"/>
      <c r="F184" s="513"/>
    </row>
    <row r="185" customFormat="false" ht="12.75" hidden="false" customHeight="false" outlineLevel="0" collapsed="false">
      <c r="A185" s="511" t="s">
        <v>1028</v>
      </c>
      <c r="B185" s="516" t="s">
        <v>1184</v>
      </c>
      <c r="C185" s="512"/>
      <c r="D185" s="512"/>
      <c r="E185" s="513"/>
      <c r="F185" s="513"/>
    </row>
    <row r="186" customFormat="false" ht="12.75" hidden="false" customHeight="false" outlineLevel="0" collapsed="false">
      <c r="A186" s="511" t="s">
        <v>1028</v>
      </c>
      <c r="B186" s="516" t="s">
        <v>1185</v>
      </c>
      <c r="C186" s="512"/>
      <c r="D186" s="512"/>
      <c r="E186" s="513"/>
      <c r="F186" s="513"/>
    </row>
    <row r="187" customFormat="false" ht="12.75" hidden="false" customHeight="false" outlineLevel="0" collapsed="false">
      <c r="A187" s="511" t="s">
        <v>1028</v>
      </c>
      <c r="B187" s="518" t="s">
        <v>1186</v>
      </c>
      <c r="C187" s="512"/>
      <c r="D187" s="512"/>
      <c r="E187" s="513"/>
      <c r="F187" s="513"/>
    </row>
    <row r="188" customFormat="false" ht="12.75" hidden="false" customHeight="false" outlineLevel="0" collapsed="false">
      <c r="A188" s="511" t="s">
        <v>1028</v>
      </c>
      <c r="B188" s="518" t="s">
        <v>1187</v>
      </c>
      <c r="C188" s="512"/>
      <c r="D188" s="512"/>
      <c r="E188" s="513"/>
      <c r="F188" s="513"/>
    </row>
    <row r="189" customFormat="false" ht="12.75" hidden="false" customHeight="false" outlineLevel="0" collapsed="false">
      <c r="A189" s="511" t="s">
        <v>1028</v>
      </c>
      <c r="B189" s="518" t="s">
        <v>1188</v>
      </c>
      <c r="C189" s="512"/>
      <c r="D189" s="512"/>
      <c r="E189" s="513"/>
      <c r="F189" s="513"/>
    </row>
    <row r="190" customFormat="false" ht="24" hidden="false" customHeight="false" outlineLevel="0" collapsed="false">
      <c r="A190" s="511" t="s">
        <v>1028</v>
      </c>
      <c r="B190" s="518" t="s">
        <v>1189</v>
      </c>
      <c r="C190" s="512"/>
      <c r="D190" s="512"/>
      <c r="E190" s="513"/>
      <c r="F190" s="513"/>
    </row>
    <row r="191" customFormat="false" ht="24" hidden="false" customHeight="false" outlineLevel="0" collapsed="false">
      <c r="A191" s="511" t="s">
        <v>1028</v>
      </c>
      <c r="B191" s="516" t="s">
        <v>1190</v>
      </c>
      <c r="C191" s="512"/>
      <c r="D191" s="512"/>
      <c r="E191" s="513"/>
      <c r="F191" s="513"/>
    </row>
    <row r="192" customFormat="false" ht="24" hidden="false" customHeight="false" outlineLevel="0" collapsed="false">
      <c r="A192" s="511" t="s">
        <v>1028</v>
      </c>
      <c r="B192" s="516" t="s">
        <v>1191</v>
      </c>
      <c r="C192" s="512"/>
      <c r="D192" s="512"/>
      <c r="E192" s="513"/>
      <c r="F192" s="513"/>
    </row>
    <row r="193" customFormat="false" ht="12.75" hidden="false" customHeight="false" outlineLevel="0" collapsed="false">
      <c r="A193" s="511" t="s">
        <v>1028</v>
      </c>
      <c r="B193" s="516" t="s">
        <v>1192</v>
      </c>
      <c r="C193" s="512"/>
      <c r="D193" s="512"/>
      <c r="E193" s="513"/>
      <c r="F193" s="513"/>
    </row>
    <row r="194" customFormat="false" ht="12.75" hidden="false" customHeight="false" outlineLevel="0" collapsed="false">
      <c r="A194" s="511" t="s">
        <v>1028</v>
      </c>
      <c r="B194" s="516" t="s">
        <v>1193</v>
      </c>
      <c r="C194" s="512"/>
      <c r="D194" s="512"/>
      <c r="E194" s="513"/>
      <c r="F194" s="513"/>
    </row>
    <row r="195" customFormat="false" ht="12.75" hidden="false" customHeight="false" outlineLevel="0" collapsed="false">
      <c r="A195" s="519" t="s">
        <v>1194</v>
      </c>
      <c r="B195" s="520"/>
      <c r="C195" s="459" t="s">
        <v>1046</v>
      </c>
      <c r="D195" s="459" t="n">
        <v>6</v>
      </c>
      <c r="E195" s="459"/>
      <c r="F195" s="459"/>
    </row>
    <row r="196" customFormat="false" ht="12.75" hidden="false" customHeight="false" outlineLevel="0" collapsed="false">
      <c r="A196" s="408"/>
      <c r="B196" s="516"/>
      <c r="C196" s="425"/>
      <c r="D196" s="425"/>
      <c r="E196" s="425"/>
      <c r="F196" s="425"/>
    </row>
    <row r="197" s="524" customFormat="true" ht="12.75" hidden="false" customHeight="false" outlineLevel="0" collapsed="false">
      <c r="A197" s="502" t="s">
        <v>1154</v>
      </c>
      <c r="B197" s="503" t="s">
        <v>1195</v>
      </c>
      <c r="C197" s="521"/>
      <c r="D197" s="521"/>
      <c r="E197" s="522"/>
      <c r="F197" s="522"/>
      <c r="G197" s="523"/>
    </row>
    <row r="198" s="526" customFormat="true" ht="12.75" hidden="false" customHeight="false" outlineLevel="0" collapsed="false">
      <c r="A198" s="525"/>
      <c r="B198" s="503"/>
      <c r="C198" s="521"/>
      <c r="D198" s="521"/>
      <c r="E198" s="505"/>
      <c r="F198" s="522"/>
    </row>
    <row r="199" s="506" customFormat="true" ht="12.75" hidden="false" customHeight="false" outlineLevel="0" collapsed="false">
      <c r="A199" s="502" t="s">
        <v>1196</v>
      </c>
      <c r="B199" s="503" t="s">
        <v>65</v>
      </c>
      <c r="C199" s="521"/>
      <c r="D199" s="521"/>
      <c r="E199" s="505"/>
      <c r="F199" s="522"/>
    </row>
    <row r="200" s="472" customFormat="true" ht="12" hidden="false" customHeight="false" outlineLevel="0" collapsed="false">
      <c r="A200" s="527"/>
      <c r="B200" s="198"/>
      <c r="C200" s="528"/>
      <c r="D200" s="528"/>
      <c r="E200" s="529"/>
      <c r="F200" s="530"/>
    </row>
    <row r="202" s="472" customFormat="true" ht="71.25" hidden="false" customHeight="true" outlineLevel="0" collapsed="false">
      <c r="A202" s="531" t="s">
        <v>1197</v>
      </c>
      <c r="B202" s="532" t="s">
        <v>1198</v>
      </c>
      <c r="C202" s="426" t="s">
        <v>1107</v>
      </c>
      <c r="D202" s="504" t="n">
        <v>820</v>
      </c>
      <c r="E202" s="505"/>
      <c r="F202" s="505"/>
    </row>
    <row r="203" s="472" customFormat="true" ht="25.5" hidden="false" customHeight="false" outlineLevel="0" collapsed="false">
      <c r="A203" s="531" t="s">
        <v>1199</v>
      </c>
      <c r="B203" s="532" t="s">
        <v>1200</v>
      </c>
      <c r="C203" s="426" t="s">
        <v>1107</v>
      </c>
      <c r="D203" s="504" t="n">
        <v>20</v>
      </c>
      <c r="E203" s="505"/>
      <c r="F203" s="505"/>
    </row>
    <row r="204" customFormat="false" ht="38.25" hidden="false" customHeight="true" outlineLevel="0" collapsed="false">
      <c r="A204" s="531" t="s">
        <v>1201</v>
      </c>
      <c r="B204" s="532" t="s">
        <v>1202</v>
      </c>
      <c r="C204" s="533" t="s">
        <v>181</v>
      </c>
      <c r="D204" s="504" t="n">
        <v>4</v>
      </c>
      <c r="E204" s="505"/>
      <c r="F204" s="505"/>
      <c r="G204" s="505"/>
    </row>
    <row r="205" customFormat="false" ht="38.25" hidden="false" customHeight="false" outlineLevel="0" collapsed="false">
      <c r="A205" s="531" t="s">
        <v>1203</v>
      </c>
      <c r="B205" s="532" t="s">
        <v>1204</v>
      </c>
      <c r="C205" s="533" t="s">
        <v>181</v>
      </c>
      <c r="D205" s="504" t="n">
        <v>17</v>
      </c>
      <c r="E205" s="505"/>
      <c r="F205" s="505"/>
    </row>
    <row r="206" customFormat="false" ht="38.25" hidden="false" customHeight="false" outlineLevel="0" collapsed="false">
      <c r="A206" s="531" t="s">
        <v>1205</v>
      </c>
      <c r="B206" s="532" t="s">
        <v>1206</v>
      </c>
      <c r="C206" s="533" t="s">
        <v>181</v>
      </c>
      <c r="D206" s="504" t="n">
        <v>20</v>
      </c>
      <c r="E206" s="505"/>
      <c r="F206" s="505"/>
    </row>
    <row r="207" customFormat="false" ht="12.75" hidden="false" customHeight="false" outlineLevel="0" collapsed="false">
      <c r="A207" s="534"/>
      <c r="B207" s="198"/>
      <c r="C207" s="528"/>
      <c r="D207" s="528"/>
      <c r="E207" s="529"/>
      <c r="F207" s="530"/>
    </row>
    <row r="208" s="524" customFormat="true" ht="12.75" hidden="false" customHeight="false" outlineLevel="0" collapsed="false">
      <c r="A208" s="502" t="s">
        <v>1196</v>
      </c>
      <c r="B208" s="503" t="s">
        <v>1207</v>
      </c>
      <c r="C208" s="521"/>
      <c r="D208" s="521"/>
      <c r="E208" s="522"/>
      <c r="F208" s="522"/>
      <c r="G208" s="523"/>
    </row>
    <row r="209" s="472" customFormat="true" ht="12" hidden="false" customHeight="false" outlineLevel="0" collapsed="false">
      <c r="A209" s="534"/>
      <c r="B209" s="198"/>
      <c r="C209" s="528"/>
      <c r="D209" s="528"/>
      <c r="E209" s="529"/>
      <c r="F209" s="530"/>
    </row>
    <row r="210" s="539" customFormat="true" ht="12.75" hidden="false" customHeight="false" outlineLevel="0" collapsed="false">
      <c r="A210" s="489" t="s">
        <v>1151</v>
      </c>
      <c r="B210" s="490" t="s">
        <v>1208</v>
      </c>
      <c r="C210" s="535"/>
      <c r="D210" s="536"/>
      <c r="E210" s="537"/>
      <c r="F210" s="536"/>
      <c r="G210" s="538"/>
    </row>
    <row r="211" s="488" customFormat="true" ht="12.75" hidden="false" customHeight="false" outlineLevel="0" collapsed="false">
      <c r="A211" s="408"/>
      <c r="B211" s="409"/>
      <c r="C211" s="410"/>
      <c r="D211" s="411"/>
      <c r="E211" s="412"/>
      <c r="F211" s="413"/>
    </row>
    <row r="212" s="488" customFormat="true" ht="12.75" hidden="false" customHeight="false" outlineLevel="0" collapsed="false">
      <c r="A212" s="408"/>
      <c r="B212" s="409"/>
      <c r="C212" s="410"/>
      <c r="D212" s="411"/>
      <c r="E212" s="412"/>
      <c r="F212" s="413"/>
    </row>
    <row r="213" s="494" customFormat="true" ht="12.75" hidden="false" customHeight="false" outlineLevel="0" collapsed="false">
      <c r="A213" s="489" t="s">
        <v>1209</v>
      </c>
      <c r="B213" s="490" t="s">
        <v>1210</v>
      </c>
      <c r="C213" s="491"/>
      <c r="D213" s="492"/>
      <c r="E213" s="493"/>
      <c r="F213" s="492"/>
    </row>
    <row r="214" s="488" customFormat="true" ht="12.75" hidden="false" customHeight="false" outlineLevel="0" collapsed="false">
      <c r="A214" s="495"/>
      <c r="B214" s="496"/>
      <c r="C214" s="497"/>
      <c r="D214" s="498"/>
      <c r="E214" s="499"/>
      <c r="F214" s="500"/>
    </row>
    <row r="215" customFormat="false" ht="15" hidden="false" customHeight="true" outlineLevel="0" collapsed="false">
      <c r="A215" s="496" t="s">
        <v>1023</v>
      </c>
      <c r="B215" s="496"/>
      <c r="C215" s="496"/>
      <c r="D215" s="496"/>
      <c r="E215" s="496"/>
      <c r="F215" s="496"/>
    </row>
    <row r="216" customFormat="false" ht="40.9" hidden="false" customHeight="true" outlineLevel="0" collapsed="false">
      <c r="A216" s="501" t="s">
        <v>1024</v>
      </c>
      <c r="B216" s="501"/>
      <c r="C216" s="501"/>
      <c r="D216" s="501"/>
      <c r="E216" s="501"/>
      <c r="F216" s="501"/>
    </row>
    <row r="217" customFormat="false" ht="13.15" hidden="false" customHeight="true" outlineLevel="0" collapsed="false">
      <c r="A217" s="409" t="s">
        <v>1211</v>
      </c>
      <c r="B217" s="409"/>
      <c r="C217" s="409"/>
      <c r="D217" s="409"/>
      <c r="E217" s="409"/>
      <c r="F217" s="409"/>
      <c r="M217" s="431"/>
    </row>
    <row r="218" customFormat="false" ht="12.75" hidden="false" customHeight="false" outlineLevel="0" collapsed="false">
      <c r="A218" s="540"/>
      <c r="B218" s="540"/>
      <c r="C218" s="540"/>
      <c r="D218" s="540"/>
      <c r="E218" s="540"/>
      <c r="F218" s="540"/>
      <c r="M218" s="431"/>
    </row>
    <row r="219" s="546" customFormat="true" ht="15" hidden="false" customHeight="false" outlineLevel="0" collapsed="false">
      <c r="A219" s="541" t="s">
        <v>1212</v>
      </c>
      <c r="B219" s="542" t="s">
        <v>1213</v>
      </c>
      <c r="C219" s="543"/>
      <c r="D219" s="543"/>
      <c r="E219" s="544"/>
      <c r="F219" s="545"/>
    </row>
    <row r="220" s="488" customFormat="true" ht="13.15" hidden="false" customHeight="true" outlineLevel="0" collapsed="false">
      <c r="A220" s="547" t="s">
        <v>1214</v>
      </c>
      <c r="B220" s="547"/>
      <c r="C220" s="548"/>
      <c r="D220" s="549"/>
      <c r="E220" s="549"/>
      <c r="F220" s="549"/>
      <c r="M220" s="431"/>
    </row>
    <row r="221" customFormat="false" ht="24" hidden="false" customHeight="false" outlineLevel="0" collapsed="false">
      <c r="A221" s="527" t="s">
        <v>1215</v>
      </c>
      <c r="B221" s="550" t="s">
        <v>1216</v>
      </c>
      <c r="C221" s="548" t="s">
        <v>116</v>
      </c>
      <c r="D221" s="548" t="n">
        <v>15</v>
      </c>
      <c r="E221" s="551"/>
      <c r="F221" s="552"/>
      <c r="M221" s="431"/>
    </row>
    <row r="222" customFormat="false" ht="24" hidden="false" customHeight="false" outlineLevel="0" collapsed="false">
      <c r="A222" s="527" t="s">
        <v>1217</v>
      </c>
      <c r="B222" s="550" t="s">
        <v>1218</v>
      </c>
      <c r="C222" s="548" t="s">
        <v>116</v>
      </c>
      <c r="D222" s="548" t="n">
        <v>3</v>
      </c>
      <c r="E222" s="551"/>
      <c r="F222" s="552"/>
      <c r="M222" s="431"/>
    </row>
    <row r="223" customFormat="false" ht="12.75" hidden="false" customHeight="false" outlineLevel="0" collapsed="false">
      <c r="A223" s="527" t="s">
        <v>1219</v>
      </c>
      <c r="B223" s="550" t="s">
        <v>1220</v>
      </c>
      <c r="C223" s="548" t="s">
        <v>116</v>
      </c>
      <c r="D223" s="548" t="n">
        <v>36</v>
      </c>
      <c r="E223" s="551"/>
      <c r="F223" s="551"/>
      <c r="M223" s="431"/>
    </row>
    <row r="224" customFormat="false" ht="24" hidden="false" customHeight="false" outlineLevel="0" collapsed="false">
      <c r="A224" s="527" t="s">
        <v>1221</v>
      </c>
      <c r="B224" s="550" t="s">
        <v>1222</v>
      </c>
      <c r="C224" s="548" t="s">
        <v>116</v>
      </c>
      <c r="D224" s="548" t="n">
        <v>10</v>
      </c>
      <c r="E224" s="551"/>
      <c r="F224" s="552"/>
      <c r="M224" s="431"/>
    </row>
    <row r="225" customFormat="false" ht="13.15" hidden="false" customHeight="true" outlineLevel="0" collapsed="false">
      <c r="A225" s="547" t="s">
        <v>1223</v>
      </c>
      <c r="B225" s="547"/>
      <c r="C225" s="553"/>
      <c r="D225" s="554"/>
      <c r="E225" s="549"/>
      <c r="F225" s="549"/>
    </row>
    <row r="226" s="488" customFormat="true" ht="12.75" hidden="false" customHeight="false" outlineLevel="0" collapsed="false">
      <c r="A226" s="527" t="s">
        <v>1224</v>
      </c>
      <c r="B226" s="555" t="s">
        <v>1225</v>
      </c>
      <c r="C226" s="548" t="s">
        <v>116</v>
      </c>
      <c r="D226" s="556" t="n">
        <v>33</v>
      </c>
      <c r="E226" s="552"/>
      <c r="F226" s="552"/>
      <c r="M226" s="431"/>
    </row>
    <row r="227" s="488" customFormat="true" ht="24" hidden="false" customHeight="false" outlineLevel="0" collapsed="false">
      <c r="A227" s="527" t="s">
        <v>1226</v>
      </c>
      <c r="B227" s="555" t="s">
        <v>1227</v>
      </c>
      <c r="C227" s="548" t="s">
        <v>116</v>
      </c>
      <c r="D227" s="556" t="n">
        <v>9</v>
      </c>
      <c r="E227" s="552"/>
      <c r="F227" s="552"/>
      <c r="M227" s="431"/>
    </row>
    <row r="228" s="488" customFormat="true" ht="12.75" hidden="false" customHeight="false" outlineLevel="0" collapsed="false">
      <c r="A228" s="527" t="s">
        <v>1228</v>
      </c>
      <c r="B228" s="555" t="s">
        <v>1229</v>
      </c>
      <c r="C228" s="548" t="s">
        <v>116</v>
      </c>
      <c r="D228" s="556" t="n">
        <v>42</v>
      </c>
      <c r="E228" s="552"/>
      <c r="F228" s="552"/>
      <c r="M228" s="431"/>
    </row>
    <row r="229" s="488" customFormat="true" ht="12.75" hidden="false" customHeight="false" outlineLevel="0" collapsed="false">
      <c r="A229" s="527" t="s">
        <v>1230</v>
      </c>
      <c r="B229" s="555" t="s">
        <v>1231</v>
      </c>
      <c r="C229" s="548" t="s">
        <v>116</v>
      </c>
      <c r="D229" s="556" t="n">
        <v>5</v>
      </c>
      <c r="E229" s="552"/>
      <c r="F229" s="552"/>
      <c r="M229" s="431"/>
    </row>
    <row r="230" s="488" customFormat="true" ht="24" hidden="false" customHeight="false" outlineLevel="0" collapsed="false">
      <c r="A230" s="527" t="s">
        <v>1232</v>
      </c>
      <c r="B230" s="555" t="s">
        <v>1233</v>
      </c>
      <c r="C230" s="548" t="s">
        <v>116</v>
      </c>
      <c r="D230" s="556" t="n">
        <v>2</v>
      </c>
      <c r="E230" s="552"/>
      <c r="F230" s="552"/>
      <c r="M230" s="431"/>
    </row>
    <row r="231" s="488" customFormat="true" ht="12.75" hidden="false" customHeight="false" outlineLevel="0" collapsed="false">
      <c r="A231" s="527" t="s">
        <v>1234</v>
      </c>
      <c r="B231" s="555" t="s">
        <v>1235</v>
      </c>
      <c r="C231" s="548" t="s">
        <v>116</v>
      </c>
      <c r="D231" s="556" t="n">
        <v>7</v>
      </c>
      <c r="E231" s="552"/>
      <c r="F231" s="552"/>
      <c r="M231" s="431"/>
    </row>
    <row r="232" s="488" customFormat="true" ht="24" hidden="false" customHeight="false" outlineLevel="0" collapsed="false">
      <c r="A232" s="527" t="s">
        <v>1236</v>
      </c>
      <c r="B232" s="555" t="s">
        <v>1237</v>
      </c>
      <c r="C232" s="548" t="s">
        <v>116</v>
      </c>
      <c r="D232" s="556" t="n">
        <v>2</v>
      </c>
      <c r="E232" s="552"/>
      <c r="F232" s="552"/>
      <c r="M232" s="431"/>
    </row>
    <row r="233" s="488" customFormat="true" ht="24" hidden="false" customHeight="false" outlineLevel="0" collapsed="false">
      <c r="A233" s="527" t="s">
        <v>1238</v>
      </c>
      <c r="B233" s="555" t="s">
        <v>1239</v>
      </c>
      <c r="C233" s="548" t="s">
        <v>116</v>
      </c>
      <c r="D233" s="556" t="n">
        <v>1</v>
      </c>
      <c r="E233" s="552"/>
      <c r="F233" s="552"/>
      <c r="M233" s="431"/>
    </row>
    <row r="234" s="488" customFormat="true" ht="12.75" hidden="false" customHeight="false" outlineLevel="0" collapsed="false">
      <c r="A234" s="527" t="s">
        <v>1240</v>
      </c>
      <c r="B234" s="557" t="s">
        <v>1241</v>
      </c>
      <c r="C234" s="548" t="s">
        <v>116</v>
      </c>
      <c r="D234" s="556" t="n">
        <v>6</v>
      </c>
      <c r="E234" s="552"/>
      <c r="F234" s="552"/>
      <c r="M234" s="431"/>
    </row>
    <row r="235" customFormat="false" ht="24" hidden="false" customHeight="false" outlineLevel="0" collapsed="false">
      <c r="A235" s="527" t="s">
        <v>1242</v>
      </c>
      <c r="B235" s="555" t="s">
        <v>1243</v>
      </c>
      <c r="C235" s="548" t="s">
        <v>116</v>
      </c>
      <c r="D235" s="556" t="n">
        <v>48</v>
      </c>
      <c r="E235" s="552"/>
      <c r="F235" s="552"/>
      <c r="M235" s="431"/>
    </row>
    <row r="236" customFormat="false" ht="12.75" hidden="false" customHeight="false" outlineLevel="0" collapsed="false">
      <c r="A236" s="527" t="s">
        <v>1244</v>
      </c>
      <c r="B236" s="557" t="s">
        <v>1163</v>
      </c>
      <c r="C236" s="548" t="s">
        <v>116</v>
      </c>
      <c r="D236" s="556" t="n">
        <v>96</v>
      </c>
      <c r="E236" s="552"/>
      <c r="F236" s="552"/>
      <c r="M236" s="431"/>
    </row>
    <row r="237" customFormat="false" ht="24" hidden="false" customHeight="false" outlineLevel="0" collapsed="false">
      <c r="A237" s="527" t="s">
        <v>1245</v>
      </c>
      <c r="B237" s="555" t="s">
        <v>1246</v>
      </c>
      <c r="C237" s="548" t="s">
        <v>116</v>
      </c>
      <c r="D237" s="556" t="n">
        <v>11</v>
      </c>
      <c r="E237" s="552"/>
      <c r="F237" s="552"/>
      <c r="M237" s="431"/>
    </row>
    <row r="238" customFormat="false" ht="12.75" hidden="false" customHeight="false" outlineLevel="0" collapsed="false">
      <c r="A238" s="527" t="s">
        <v>1247</v>
      </c>
      <c r="B238" s="557" t="s">
        <v>1163</v>
      </c>
      <c r="C238" s="548" t="s">
        <v>116</v>
      </c>
      <c r="D238" s="556" t="n">
        <v>11</v>
      </c>
      <c r="E238" s="552"/>
      <c r="F238" s="552"/>
    </row>
    <row r="239" s="414" customFormat="true" ht="12" hidden="false" customHeight="false" outlineLevel="0" collapsed="false">
      <c r="A239" s="527" t="s">
        <v>1248</v>
      </c>
      <c r="B239" s="555" t="s">
        <v>1249</v>
      </c>
      <c r="C239" s="548" t="s">
        <v>116</v>
      </c>
      <c r="D239" s="556" t="n">
        <v>2</v>
      </c>
      <c r="E239" s="552"/>
      <c r="F239" s="552"/>
      <c r="G239" s="558"/>
    </row>
    <row r="240" customFormat="false" ht="12.75" hidden="false" customHeight="false" outlineLevel="0" collapsed="false">
      <c r="A240" s="527" t="s">
        <v>1250</v>
      </c>
      <c r="B240" s="557" t="s">
        <v>1251</v>
      </c>
      <c r="C240" s="548" t="s">
        <v>116</v>
      </c>
      <c r="D240" s="556" t="n">
        <v>2</v>
      </c>
      <c r="E240" s="552"/>
      <c r="F240" s="552"/>
      <c r="G240" s="558"/>
    </row>
    <row r="241" s="559" customFormat="true" ht="14.25" hidden="false" customHeight="false" outlineLevel="0" collapsed="false">
      <c r="A241" s="527" t="s">
        <v>1252</v>
      </c>
      <c r="B241" s="555" t="s">
        <v>1253</v>
      </c>
      <c r="C241" s="548" t="s">
        <v>116</v>
      </c>
      <c r="D241" s="556" t="n">
        <v>1</v>
      </c>
      <c r="E241" s="552"/>
      <c r="F241" s="552"/>
    </row>
    <row r="242" s="414" customFormat="true" ht="12" hidden="false" customHeight="false" outlineLevel="0" collapsed="false">
      <c r="A242" s="527" t="s">
        <v>1254</v>
      </c>
      <c r="B242" s="557" t="s">
        <v>1235</v>
      </c>
      <c r="C242" s="548" t="s">
        <v>116</v>
      </c>
      <c r="D242" s="556" t="n">
        <v>1</v>
      </c>
      <c r="E242" s="552"/>
      <c r="F242" s="552"/>
      <c r="G242" s="558"/>
    </row>
    <row r="243" customFormat="false" ht="24" hidden="false" customHeight="false" outlineLevel="0" collapsed="false">
      <c r="A243" s="527" t="s">
        <v>1255</v>
      </c>
      <c r="B243" s="555" t="s">
        <v>1256</v>
      </c>
      <c r="C243" s="548" t="s">
        <v>116</v>
      </c>
      <c r="D243" s="556" t="n">
        <v>21</v>
      </c>
      <c r="E243" s="552"/>
      <c r="F243" s="552"/>
      <c r="G243" s="558"/>
    </row>
    <row r="244" s="559" customFormat="true" ht="14.25" hidden="false" customHeight="false" outlineLevel="0" collapsed="false">
      <c r="A244" s="527" t="s">
        <v>1257</v>
      </c>
      <c r="B244" s="557" t="s">
        <v>1163</v>
      </c>
      <c r="C244" s="548" t="s">
        <v>116</v>
      </c>
      <c r="D244" s="556" t="n">
        <v>42</v>
      </c>
      <c r="E244" s="552"/>
      <c r="F244" s="552"/>
    </row>
    <row r="245" customFormat="false" ht="48" hidden="false" customHeight="false" outlineLevel="0" collapsed="false">
      <c r="A245" s="527" t="s">
        <v>1258</v>
      </c>
      <c r="B245" s="550" t="s">
        <v>1259</v>
      </c>
      <c r="C245" s="548" t="s">
        <v>116</v>
      </c>
      <c r="D245" s="548" t="n">
        <v>10</v>
      </c>
      <c r="E245" s="551"/>
      <c r="F245" s="552"/>
    </row>
    <row r="246" customFormat="false" ht="12.75" hidden="false" customHeight="false" outlineLevel="0" collapsed="false">
      <c r="A246" s="527"/>
      <c r="B246" s="550"/>
      <c r="C246" s="548"/>
      <c r="D246" s="548"/>
      <c r="E246" s="551"/>
      <c r="F246" s="552"/>
    </row>
    <row r="247" s="559" customFormat="true" ht="13.9" hidden="false" customHeight="true" outlineLevel="0" collapsed="false">
      <c r="A247" s="547" t="s">
        <v>1260</v>
      </c>
      <c r="B247" s="547"/>
      <c r="C247" s="553"/>
      <c r="D247" s="554"/>
      <c r="E247" s="549"/>
      <c r="F247" s="549"/>
    </row>
    <row r="248" customFormat="false" ht="12.75" hidden="false" customHeight="false" outlineLevel="0" collapsed="false">
      <c r="A248" s="527" t="s">
        <v>1261</v>
      </c>
      <c r="B248" s="555" t="s">
        <v>1225</v>
      </c>
      <c r="C248" s="548" t="s">
        <v>116</v>
      </c>
      <c r="D248" s="556" t="n">
        <v>2</v>
      </c>
      <c r="E248" s="552"/>
      <c r="F248" s="552"/>
    </row>
    <row r="249" customFormat="false" ht="12.75" hidden="false" customHeight="false" outlineLevel="0" collapsed="false">
      <c r="A249" s="527" t="s">
        <v>1262</v>
      </c>
      <c r="B249" s="555" t="s">
        <v>1229</v>
      </c>
      <c r="C249" s="548" t="s">
        <v>116</v>
      </c>
      <c r="D249" s="556" t="n">
        <v>2</v>
      </c>
      <c r="E249" s="552"/>
      <c r="F249" s="552"/>
    </row>
    <row r="250" customFormat="false" ht="12.75" hidden="false" customHeight="false" outlineLevel="0" collapsed="false">
      <c r="A250" s="527" t="s">
        <v>1263</v>
      </c>
      <c r="B250" s="555" t="s">
        <v>1231</v>
      </c>
      <c r="C250" s="548" t="s">
        <v>116</v>
      </c>
      <c r="D250" s="556" t="n">
        <v>8</v>
      </c>
      <c r="E250" s="552"/>
      <c r="F250" s="552"/>
    </row>
    <row r="251" customFormat="false" ht="24" hidden="false" customHeight="false" outlineLevel="0" collapsed="false">
      <c r="A251" s="527" t="s">
        <v>1264</v>
      </c>
      <c r="B251" s="555" t="s">
        <v>1265</v>
      </c>
      <c r="C251" s="548" t="s">
        <v>116</v>
      </c>
      <c r="D251" s="556" t="n">
        <v>3</v>
      </c>
      <c r="E251" s="552"/>
      <c r="F251" s="552"/>
    </row>
    <row r="252" customFormat="false" ht="12.75" hidden="false" customHeight="false" outlineLevel="0" collapsed="false">
      <c r="A252" s="527" t="s">
        <v>1266</v>
      </c>
      <c r="B252" s="555" t="s">
        <v>1235</v>
      </c>
      <c r="C252" s="548" t="s">
        <v>116</v>
      </c>
      <c r="D252" s="556" t="n">
        <v>11</v>
      </c>
      <c r="E252" s="552"/>
      <c r="F252" s="552"/>
    </row>
    <row r="253" customFormat="false" ht="24" hidden="false" customHeight="false" outlineLevel="0" collapsed="false">
      <c r="A253" s="527" t="s">
        <v>1267</v>
      </c>
      <c r="B253" s="555" t="s">
        <v>1268</v>
      </c>
      <c r="C253" s="548" t="s">
        <v>116</v>
      </c>
      <c r="D253" s="556" t="n">
        <v>36</v>
      </c>
      <c r="E253" s="552"/>
      <c r="F253" s="552"/>
    </row>
    <row r="254" customFormat="false" ht="12.75" hidden="false" customHeight="false" outlineLevel="0" collapsed="false">
      <c r="A254" s="527" t="s">
        <v>1269</v>
      </c>
      <c r="B254" s="557" t="s">
        <v>1163</v>
      </c>
      <c r="C254" s="548" t="s">
        <v>116</v>
      </c>
      <c r="D254" s="556" t="n">
        <v>72</v>
      </c>
      <c r="E254" s="552"/>
      <c r="F254" s="552"/>
    </row>
    <row r="255" customFormat="false" ht="24" hidden="false" customHeight="false" outlineLevel="0" collapsed="false">
      <c r="A255" s="527" t="s">
        <v>1270</v>
      </c>
      <c r="B255" s="555" t="s">
        <v>1246</v>
      </c>
      <c r="C255" s="548" t="s">
        <v>116</v>
      </c>
      <c r="D255" s="556" t="n">
        <v>27</v>
      </c>
      <c r="E255" s="552"/>
      <c r="F255" s="552"/>
    </row>
    <row r="256" customFormat="false" ht="12.75" hidden="false" customHeight="false" outlineLevel="0" collapsed="false">
      <c r="A256" s="527" t="s">
        <v>1271</v>
      </c>
      <c r="B256" s="557" t="s">
        <v>1163</v>
      </c>
      <c r="C256" s="548" t="s">
        <v>116</v>
      </c>
      <c r="D256" s="556" t="n">
        <v>27</v>
      </c>
      <c r="E256" s="552"/>
      <c r="F256" s="552"/>
    </row>
    <row r="257" customFormat="false" ht="12.75" hidden="false" customHeight="false" outlineLevel="0" collapsed="false">
      <c r="A257" s="527" t="s">
        <v>1272</v>
      </c>
      <c r="B257" s="555" t="s">
        <v>1273</v>
      </c>
      <c r="C257" s="548" t="s">
        <v>116</v>
      </c>
      <c r="D257" s="556" t="n">
        <v>2</v>
      </c>
      <c r="E257" s="552"/>
      <c r="F257" s="552"/>
    </row>
    <row r="258" customFormat="false" ht="12.75" hidden="false" customHeight="false" outlineLevel="0" collapsed="false">
      <c r="A258" s="527" t="s">
        <v>1274</v>
      </c>
      <c r="B258" s="557" t="s">
        <v>1251</v>
      </c>
      <c r="C258" s="548" t="s">
        <v>116</v>
      </c>
      <c r="D258" s="556" t="n">
        <v>2</v>
      </c>
      <c r="E258" s="552"/>
      <c r="F258" s="552"/>
    </row>
    <row r="259" customFormat="false" ht="12.75" hidden="false" customHeight="false" outlineLevel="0" collapsed="false">
      <c r="A259" s="527" t="s">
        <v>1275</v>
      </c>
      <c r="B259" s="555" t="s">
        <v>1276</v>
      </c>
      <c r="C259" s="548" t="s">
        <v>116</v>
      </c>
      <c r="D259" s="556" t="n">
        <v>6</v>
      </c>
      <c r="E259" s="552"/>
      <c r="F259" s="552"/>
    </row>
    <row r="260" customFormat="false" ht="12.75" hidden="false" customHeight="false" outlineLevel="0" collapsed="false">
      <c r="A260" s="527" t="s">
        <v>1277</v>
      </c>
      <c r="B260" s="557" t="s">
        <v>1235</v>
      </c>
      <c r="C260" s="548" t="s">
        <v>116</v>
      </c>
      <c r="D260" s="556" t="n">
        <v>6</v>
      </c>
      <c r="E260" s="552"/>
      <c r="F260" s="552"/>
    </row>
    <row r="261" customFormat="false" ht="24" hidden="false" customHeight="false" outlineLevel="0" collapsed="false">
      <c r="A261" s="527" t="s">
        <v>1278</v>
      </c>
      <c r="B261" s="555" t="s">
        <v>1279</v>
      </c>
      <c r="C261" s="548" t="s">
        <v>116</v>
      </c>
      <c r="D261" s="556" t="n">
        <v>4</v>
      </c>
      <c r="E261" s="552"/>
      <c r="F261" s="552"/>
    </row>
    <row r="262" customFormat="false" ht="12.75" hidden="false" customHeight="false" outlineLevel="0" collapsed="false">
      <c r="A262" s="527" t="s">
        <v>1280</v>
      </c>
      <c r="B262" s="557" t="s">
        <v>1163</v>
      </c>
      <c r="C262" s="548" t="s">
        <v>116</v>
      </c>
      <c r="D262" s="556" t="n">
        <v>8</v>
      </c>
      <c r="E262" s="552"/>
      <c r="F262" s="552"/>
    </row>
    <row r="263" customFormat="false" ht="12.75" hidden="false" customHeight="false" outlineLevel="0" collapsed="false">
      <c r="A263" s="527" t="s">
        <v>1281</v>
      </c>
      <c r="B263" s="550" t="s">
        <v>1282</v>
      </c>
      <c r="C263" s="548" t="s">
        <v>116</v>
      </c>
      <c r="D263" s="548" t="n">
        <v>30</v>
      </c>
      <c r="E263" s="551"/>
      <c r="F263" s="552"/>
    </row>
    <row r="264" customFormat="false" ht="24" hidden="false" customHeight="false" outlineLevel="0" collapsed="false">
      <c r="A264" s="527" t="s">
        <v>1283</v>
      </c>
      <c r="B264" s="550" t="s">
        <v>1222</v>
      </c>
      <c r="C264" s="548" t="s">
        <v>116</v>
      </c>
      <c r="D264" s="548" t="n">
        <v>1</v>
      </c>
      <c r="E264" s="551"/>
      <c r="F264" s="552"/>
    </row>
    <row r="265" customFormat="false" ht="12.75" hidden="false" customHeight="false" outlineLevel="0" collapsed="false">
      <c r="A265" s="527" t="s">
        <v>1284</v>
      </c>
      <c r="B265" s="555" t="s">
        <v>1285</v>
      </c>
      <c r="C265" s="548" t="s">
        <v>116</v>
      </c>
      <c r="D265" s="556" t="n">
        <v>2</v>
      </c>
      <c r="E265" s="552"/>
      <c r="F265" s="552"/>
    </row>
    <row r="266" customFormat="false" ht="12.75" hidden="false" customHeight="false" outlineLevel="0" collapsed="false">
      <c r="A266" s="527" t="s">
        <v>1286</v>
      </c>
      <c r="B266" s="557" t="s">
        <v>1287</v>
      </c>
      <c r="C266" s="548" t="s">
        <v>116</v>
      </c>
      <c r="D266" s="556" t="n">
        <v>2</v>
      </c>
      <c r="E266" s="552"/>
      <c r="F266" s="552"/>
    </row>
    <row r="267" customFormat="false" ht="48" hidden="false" customHeight="false" outlineLevel="0" collapsed="false">
      <c r="A267" s="527" t="s">
        <v>1288</v>
      </c>
      <c r="B267" s="550" t="s">
        <v>1259</v>
      </c>
      <c r="C267" s="548" t="s">
        <v>116</v>
      </c>
      <c r="D267" s="548" t="n">
        <v>5</v>
      </c>
      <c r="E267" s="551"/>
      <c r="F267" s="552"/>
    </row>
    <row r="268" customFormat="false" ht="12.75" hidden="false" customHeight="false" outlineLevel="0" collapsed="false">
      <c r="A268" s="560"/>
      <c r="B268" s="496"/>
    </row>
    <row r="269" s="449" customFormat="true" ht="12.75" hidden="false" customHeight="false" outlineLevel="0" collapsed="false">
      <c r="A269" s="430" t="s">
        <v>1212</v>
      </c>
      <c r="B269" s="421" t="s">
        <v>1289</v>
      </c>
      <c r="C269" s="491"/>
      <c r="D269" s="492"/>
      <c r="E269" s="493"/>
      <c r="F269" s="492"/>
    </row>
    <row r="270" s="559" customFormat="true" ht="14.25" hidden="false" customHeight="false" outlineLevel="0" collapsed="false">
      <c r="A270" s="488"/>
      <c r="B270" s="409"/>
      <c r="C270" s="410"/>
      <c r="D270" s="411"/>
      <c r="E270" s="412"/>
      <c r="F270" s="413"/>
    </row>
    <row r="271" s="465" customFormat="true" ht="15" hidden="false" customHeight="false" outlineLevel="0" collapsed="false">
      <c r="A271" s="561" t="s">
        <v>1290</v>
      </c>
      <c r="B271" s="532" t="s">
        <v>1291</v>
      </c>
      <c r="C271" s="504"/>
      <c r="D271" s="504"/>
      <c r="E271" s="505"/>
      <c r="F271" s="562"/>
    </row>
    <row r="272" s="559" customFormat="true" ht="13.9" hidden="false" customHeight="true" outlineLevel="0" collapsed="false">
      <c r="A272" s="547" t="s">
        <v>1214</v>
      </c>
      <c r="B272" s="547"/>
      <c r="C272" s="554"/>
      <c r="D272" s="549"/>
      <c r="E272" s="549"/>
      <c r="F272" s="549"/>
    </row>
    <row r="273" customFormat="false" ht="24" hidden="false" customHeight="false" outlineLevel="0" collapsed="false">
      <c r="A273" s="527" t="s">
        <v>1292</v>
      </c>
      <c r="B273" s="550" t="s">
        <v>1216</v>
      </c>
      <c r="C273" s="548" t="s">
        <v>116</v>
      </c>
      <c r="D273" s="548" t="n">
        <v>6</v>
      </c>
      <c r="E273" s="551"/>
      <c r="F273" s="552"/>
    </row>
    <row r="274" customFormat="false" ht="12.75" hidden="false" customHeight="false" outlineLevel="0" collapsed="false">
      <c r="A274" s="527" t="s">
        <v>1293</v>
      </c>
      <c r="B274" s="550" t="s">
        <v>1220</v>
      </c>
      <c r="C274" s="548" t="s">
        <v>116</v>
      </c>
      <c r="D274" s="548" t="n">
        <v>12</v>
      </c>
      <c r="E274" s="551"/>
      <c r="F274" s="551"/>
    </row>
    <row r="275" customFormat="false" ht="24" hidden="false" customHeight="false" outlineLevel="0" collapsed="false">
      <c r="A275" s="527" t="s">
        <v>1294</v>
      </c>
      <c r="B275" s="550" t="s">
        <v>1222</v>
      </c>
      <c r="C275" s="548" t="s">
        <v>116</v>
      </c>
      <c r="D275" s="548" t="n">
        <v>2</v>
      </c>
      <c r="E275" s="551"/>
      <c r="F275" s="552"/>
    </row>
    <row r="276" customFormat="false" ht="13.9" hidden="false" customHeight="true" outlineLevel="0" collapsed="false">
      <c r="A276" s="547" t="s">
        <v>1223</v>
      </c>
      <c r="B276" s="547"/>
      <c r="C276" s="410"/>
      <c r="D276" s="411"/>
      <c r="E276" s="412"/>
      <c r="F276" s="413"/>
    </row>
    <row r="277" customFormat="false" ht="12.75" hidden="false" customHeight="false" outlineLevel="0" collapsed="false">
      <c r="A277" s="527" t="s">
        <v>1295</v>
      </c>
      <c r="B277" s="555" t="s">
        <v>1225</v>
      </c>
      <c r="C277" s="548" t="s">
        <v>116</v>
      </c>
      <c r="D277" s="556" t="n">
        <v>20</v>
      </c>
      <c r="E277" s="552"/>
      <c r="F277" s="552"/>
    </row>
    <row r="278" customFormat="false" ht="24" hidden="false" customHeight="false" outlineLevel="0" collapsed="false">
      <c r="A278" s="527" t="s">
        <v>1296</v>
      </c>
      <c r="B278" s="555" t="s">
        <v>1297</v>
      </c>
      <c r="C278" s="548" t="s">
        <v>116</v>
      </c>
      <c r="D278" s="556" t="n">
        <v>4</v>
      </c>
      <c r="E278" s="552"/>
      <c r="F278" s="552"/>
    </row>
    <row r="279" customFormat="false" ht="12.75" hidden="false" customHeight="false" outlineLevel="0" collapsed="false">
      <c r="A279" s="527" t="s">
        <v>1298</v>
      </c>
      <c r="B279" s="555" t="s">
        <v>1229</v>
      </c>
      <c r="C279" s="548" t="s">
        <v>116</v>
      </c>
      <c r="D279" s="556" t="n">
        <v>24</v>
      </c>
      <c r="E279" s="552"/>
      <c r="F279" s="552"/>
    </row>
    <row r="280" customFormat="false" ht="24" hidden="false" customHeight="false" outlineLevel="0" collapsed="false">
      <c r="A280" s="527" t="s">
        <v>1299</v>
      </c>
      <c r="B280" s="555" t="s">
        <v>1300</v>
      </c>
      <c r="C280" s="548" t="s">
        <v>116</v>
      </c>
      <c r="D280" s="556" t="n">
        <v>14</v>
      </c>
      <c r="E280" s="552"/>
      <c r="F280" s="552"/>
    </row>
    <row r="281" customFormat="false" ht="12.75" hidden="false" customHeight="false" outlineLevel="0" collapsed="false">
      <c r="A281" s="527" t="s">
        <v>1301</v>
      </c>
      <c r="B281" s="557" t="s">
        <v>1163</v>
      </c>
      <c r="C281" s="548" t="s">
        <v>116</v>
      </c>
      <c r="D281" s="556" t="n">
        <v>14</v>
      </c>
      <c r="E281" s="552"/>
      <c r="F281" s="552"/>
    </row>
    <row r="282" customFormat="false" ht="12.75" hidden="false" customHeight="false" outlineLevel="0" collapsed="false">
      <c r="A282" s="527" t="s">
        <v>1302</v>
      </c>
      <c r="B282" s="555" t="s">
        <v>1253</v>
      </c>
      <c r="C282" s="548" t="s">
        <v>116</v>
      </c>
      <c r="D282" s="556" t="n">
        <v>3</v>
      </c>
      <c r="E282" s="552"/>
      <c r="F282" s="552"/>
    </row>
    <row r="283" customFormat="false" ht="12.75" hidden="false" customHeight="false" outlineLevel="0" collapsed="false">
      <c r="A283" s="527" t="s">
        <v>1303</v>
      </c>
      <c r="B283" s="557" t="s">
        <v>1235</v>
      </c>
      <c r="C283" s="548" t="s">
        <v>116</v>
      </c>
      <c r="D283" s="556" t="n">
        <v>3</v>
      </c>
      <c r="E283" s="552"/>
      <c r="F283" s="552"/>
    </row>
    <row r="284" customFormat="false" ht="24" hidden="false" customHeight="false" outlineLevel="0" collapsed="false">
      <c r="A284" s="527" t="s">
        <v>1304</v>
      </c>
      <c r="B284" s="555" t="s">
        <v>1305</v>
      </c>
      <c r="C284" s="548" t="s">
        <v>116</v>
      </c>
      <c r="D284" s="556" t="n">
        <v>4</v>
      </c>
      <c r="E284" s="552"/>
      <c r="F284" s="552"/>
    </row>
    <row r="285" customFormat="false" ht="12.75" hidden="false" customHeight="false" outlineLevel="0" collapsed="false">
      <c r="A285" s="527" t="s">
        <v>1306</v>
      </c>
      <c r="B285" s="557" t="s">
        <v>1163</v>
      </c>
      <c r="C285" s="548" t="s">
        <v>116</v>
      </c>
      <c r="D285" s="556" t="n">
        <v>8</v>
      </c>
      <c r="E285" s="552"/>
      <c r="F285" s="552"/>
    </row>
    <row r="286" customFormat="false" ht="48" hidden="false" customHeight="false" outlineLevel="0" collapsed="false">
      <c r="A286" s="527" t="s">
        <v>1307</v>
      </c>
      <c r="B286" s="550" t="s">
        <v>1259</v>
      </c>
      <c r="C286" s="548" t="s">
        <v>116</v>
      </c>
      <c r="D286" s="548" t="n">
        <v>5</v>
      </c>
      <c r="E286" s="551"/>
      <c r="F286" s="552"/>
    </row>
    <row r="287" customFormat="false" ht="13.9" hidden="false" customHeight="true" outlineLevel="0" collapsed="false">
      <c r="A287" s="547" t="s">
        <v>1260</v>
      </c>
      <c r="B287" s="547"/>
      <c r="C287" s="410"/>
      <c r="D287" s="411"/>
      <c r="E287" s="412"/>
      <c r="F287" s="413"/>
    </row>
    <row r="288" customFormat="false" ht="24" hidden="false" customHeight="false" outlineLevel="0" collapsed="false">
      <c r="A288" s="527" t="s">
        <v>1308</v>
      </c>
      <c r="B288" s="555" t="s">
        <v>1243</v>
      </c>
      <c r="C288" s="548" t="s">
        <v>116</v>
      </c>
      <c r="D288" s="556" t="n">
        <v>30</v>
      </c>
      <c r="E288" s="552"/>
      <c r="F288" s="552"/>
    </row>
    <row r="289" customFormat="false" ht="12.75" hidden="false" customHeight="false" outlineLevel="0" collapsed="false">
      <c r="A289" s="527" t="s">
        <v>1309</v>
      </c>
      <c r="B289" s="557" t="s">
        <v>1163</v>
      </c>
      <c r="C289" s="548" t="s">
        <v>116</v>
      </c>
      <c r="D289" s="556" t="n">
        <v>60</v>
      </c>
      <c r="E289" s="552"/>
      <c r="F289" s="552"/>
    </row>
    <row r="290" customFormat="false" ht="24" hidden="false" customHeight="false" outlineLevel="0" collapsed="false">
      <c r="A290" s="527" t="s">
        <v>1310</v>
      </c>
      <c r="B290" s="555" t="s">
        <v>1279</v>
      </c>
      <c r="C290" s="548" t="s">
        <v>116</v>
      </c>
      <c r="D290" s="556" t="n">
        <v>6</v>
      </c>
      <c r="E290" s="552"/>
      <c r="F290" s="552"/>
    </row>
    <row r="291" customFormat="false" ht="12.75" hidden="false" customHeight="false" outlineLevel="0" collapsed="false">
      <c r="A291" s="527" t="s">
        <v>1311</v>
      </c>
      <c r="B291" s="557" t="s">
        <v>1163</v>
      </c>
      <c r="C291" s="548" t="s">
        <v>116</v>
      </c>
      <c r="D291" s="556" t="n">
        <v>6</v>
      </c>
      <c r="E291" s="552"/>
      <c r="F291" s="552"/>
    </row>
    <row r="292" customFormat="false" ht="12.75" hidden="false" customHeight="false" outlineLevel="0" collapsed="false">
      <c r="A292" s="527" t="s">
        <v>1312</v>
      </c>
      <c r="B292" s="555" t="s">
        <v>1313</v>
      </c>
      <c r="C292" s="548" t="s">
        <v>116</v>
      </c>
      <c r="D292" s="556" t="n">
        <v>8</v>
      </c>
      <c r="E292" s="552"/>
      <c r="F292" s="552"/>
    </row>
    <row r="293" customFormat="false" ht="12.75" hidden="false" customHeight="false" outlineLevel="0" collapsed="false">
      <c r="A293" s="527" t="s">
        <v>1314</v>
      </c>
      <c r="B293" s="557" t="s">
        <v>1287</v>
      </c>
      <c r="C293" s="548" t="s">
        <v>116</v>
      </c>
      <c r="D293" s="556" t="n">
        <v>8</v>
      </c>
      <c r="E293" s="552"/>
      <c r="F293" s="552"/>
    </row>
    <row r="294" customFormat="false" ht="48" hidden="false" customHeight="false" outlineLevel="0" collapsed="false">
      <c r="A294" s="527" t="s">
        <v>1315</v>
      </c>
      <c r="B294" s="550" t="s">
        <v>1316</v>
      </c>
      <c r="C294" s="548" t="s">
        <v>116</v>
      </c>
      <c r="D294" s="548" t="n">
        <v>5</v>
      </c>
      <c r="E294" s="551"/>
      <c r="F294" s="552"/>
    </row>
    <row r="295" customFormat="false" ht="12.75" hidden="false" customHeight="false" outlineLevel="0" collapsed="false">
      <c r="A295" s="488"/>
      <c r="B295" s="409"/>
      <c r="C295" s="410"/>
      <c r="D295" s="411"/>
      <c r="E295" s="412"/>
      <c r="F295" s="413"/>
    </row>
    <row r="296" s="449" customFormat="true" ht="12.75" hidden="false" customHeight="false" outlineLevel="0" collapsed="false">
      <c r="A296" s="452" t="s">
        <v>1290</v>
      </c>
      <c r="B296" s="421" t="s">
        <v>1317</v>
      </c>
      <c r="C296" s="491"/>
      <c r="D296" s="492"/>
      <c r="E296" s="493"/>
      <c r="F296" s="492"/>
    </row>
    <row r="297" s="564" customFormat="true" ht="12.75" hidden="false" customHeight="false" outlineLevel="0" collapsed="false">
      <c r="A297" s="563"/>
      <c r="B297" s="490"/>
      <c r="C297" s="535"/>
      <c r="D297" s="536"/>
      <c r="E297" s="537"/>
      <c r="F297" s="536"/>
    </row>
    <row r="298" s="571" customFormat="true" ht="15" hidden="false" customHeight="false" outlineLevel="0" collapsed="false">
      <c r="A298" s="565" t="s">
        <v>1209</v>
      </c>
      <c r="B298" s="566" t="s">
        <v>1318</v>
      </c>
      <c r="C298" s="567"/>
      <c r="D298" s="568"/>
      <c r="E298" s="569"/>
      <c r="F298" s="568"/>
      <c r="G298" s="570"/>
    </row>
    <row r="299" s="572" customFormat="true" ht="12.75" hidden="false" customHeight="false" outlineLevel="0" collapsed="false">
      <c r="A299" s="563"/>
      <c r="B299" s="490"/>
      <c r="C299" s="535"/>
      <c r="D299" s="536"/>
      <c r="E299" s="537"/>
      <c r="F299" s="536"/>
    </row>
    <row r="300" s="572" customFormat="true" ht="12.75" hidden="false" customHeight="false" outlineLevel="0" collapsed="false">
      <c r="A300" s="563"/>
      <c r="B300" s="490"/>
      <c r="C300" s="535"/>
      <c r="D300" s="536"/>
      <c r="E300" s="537"/>
      <c r="F300" s="536"/>
    </row>
    <row r="301" s="494" customFormat="true" ht="30" hidden="false" customHeight="false" outlineLevel="0" collapsed="false">
      <c r="A301" s="565" t="s">
        <v>1319</v>
      </c>
      <c r="B301" s="566" t="s">
        <v>1320</v>
      </c>
      <c r="C301" s="495"/>
      <c r="D301" s="573"/>
      <c r="E301" s="574"/>
      <c r="F301" s="573"/>
    </row>
    <row r="302" s="559" customFormat="true" ht="14.45" hidden="false" customHeight="true" outlineLevel="0" collapsed="false">
      <c r="A302" s="496" t="s">
        <v>1023</v>
      </c>
      <c r="B302" s="496"/>
      <c r="C302" s="496"/>
      <c r="D302" s="496"/>
      <c r="E302" s="496"/>
      <c r="F302" s="496"/>
    </row>
    <row r="303" customFormat="false" ht="60.6" hidden="false" customHeight="true" outlineLevel="0" collapsed="false">
      <c r="A303" s="409" t="s">
        <v>1321</v>
      </c>
      <c r="B303" s="409"/>
      <c r="C303" s="409"/>
      <c r="D303" s="409"/>
      <c r="E303" s="409"/>
      <c r="F303" s="409"/>
    </row>
    <row r="304" s="488" customFormat="true" ht="13.15" hidden="false" customHeight="true" outlineLevel="0" collapsed="false">
      <c r="A304" s="496"/>
      <c r="B304" s="496"/>
      <c r="C304" s="496"/>
      <c r="D304" s="496"/>
      <c r="E304" s="496"/>
      <c r="F304" s="496"/>
    </row>
    <row r="305" customFormat="false" ht="63.75" hidden="false" customHeight="false" outlineLevel="0" collapsed="false">
      <c r="A305" s="575" t="s">
        <v>1322</v>
      </c>
      <c r="B305" s="428" t="s">
        <v>1323</v>
      </c>
      <c r="C305" s="473"/>
      <c r="D305" s="576"/>
      <c r="E305" s="577"/>
      <c r="F305" s="577"/>
    </row>
    <row r="306" customFormat="false" ht="25.5" hidden="false" customHeight="false" outlineLevel="0" collapsed="false">
      <c r="A306" s="578" t="s">
        <v>1028</v>
      </c>
      <c r="B306" s="579" t="s">
        <v>1324</v>
      </c>
      <c r="C306" s="580" t="s">
        <v>1107</v>
      </c>
      <c r="D306" s="426" t="n">
        <v>360</v>
      </c>
      <c r="E306" s="581"/>
      <c r="F306" s="581"/>
    </row>
    <row r="307" s="422" customFormat="true" ht="15" hidden="false" customHeight="false" outlineLevel="0" collapsed="false">
      <c r="A307" s="578" t="s">
        <v>1028</v>
      </c>
      <c r="B307" s="582" t="s">
        <v>1325</v>
      </c>
      <c r="C307" s="580" t="s">
        <v>116</v>
      </c>
      <c r="D307" s="426" t="n">
        <v>20</v>
      </c>
      <c r="E307" s="581"/>
      <c r="F307" s="581"/>
    </row>
    <row r="308" s="588" customFormat="true" ht="12.75" hidden="false" customHeight="false" outlineLevel="0" collapsed="false">
      <c r="A308" s="583"/>
      <c r="B308" s="584"/>
      <c r="C308" s="585"/>
      <c r="D308" s="586"/>
      <c r="E308" s="587"/>
      <c r="F308" s="587"/>
    </row>
    <row r="309" customFormat="false" ht="63.75" hidden="false" customHeight="false" outlineLevel="0" collapsed="false">
      <c r="A309" s="575" t="s">
        <v>1326</v>
      </c>
      <c r="B309" s="428" t="s">
        <v>1327</v>
      </c>
      <c r="C309" s="473"/>
      <c r="D309" s="576"/>
      <c r="E309" s="577"/>
      <c r="F309" s="577"/>
    </row>
    <row r="310" customFormat="false" ht="25.5" hidden="false" customHeight="false" outlineLevel="0" collapsed="false">
      <c r="A310" s="578" t="s">
        <v>1028</v>
      </c>
      <c r="B310" s="579" t="s">
        <v>1328</v>
      </c>
      <c r="C310" s="580" t="s">
        <v>1107</v>
      </c>
      <c r="D310" s="426" t="n">
        <v>55</v>
      </c>
      <c r="E310" s="581"/>
      <c r="F310" s="581"/>
    </row>
    <row r="311" customFormat="false" ht="15" hidden="false" customHeight="false" outlineLevel="0" collapsed="false">
      <c r="A311" s="578" t="s">
        <v>1028</v>
      </c>
      <c r="B311" s="582" t="s">
        <v>1325</v>
      </c>
      <c r="C311" s="580" t="s">
        <v>116</v>
      </c>
      <c r="D311" s="426" t="n">
        <v>20</v>
      </c>
      <c r="E311" s="581"/>
      <c r="F311" s="581"/>
    </row>
    <row r="312" s="588" customFormat="true" ht="14.25" hidden="false" customHeight="false" outlineLevel="0" collapsed="false">
      <c r="A312" s="589"/>
      <c r="B312" s="590"/>
      <c r="C312" s="591"/>
      <c r="D312" s="592"/>
      <c r="E312" s="593"/>
      <c r="F312" s="594"/>
    </row>
    <row r="313" customFormat="false" ht="89.25" hidden="false" customHeight="false" outlineLevel="0" collapsed="false">
      <c r="A313" s="575" t="s">
        <v>1329</v>
      </c>
      <c r="B313" s="428" t="s">
        <v>1330</v>
      </c>
      <c r="C313" s="473"/>
      <c r="D313" s="576"/>
      <c r="E313" s="577"/>
      <c r="F313" s="577"/>
    </row>
    <row r="314" customFormat="false" ht="25.5" hidden="false" customHeight="false" outlineLevel="0" collapsed="false">
      <c r="A314" s="595" t="s">
        <v>1028</v>
      </c>
      <c r="B314" s="579" t="s">
        <v>1331</v>
      </c>
      <c r="C314" s="580" t="s">
        <v>1107</v>
      </c>
      <c r="D314" s="426" t="n">
        <v>30</v>
      </c>
      <c r="E314" s="581"/>
      <c r="F314" s="581"/>
    </row>
    <row r="315" customFormat="false" ht="15" hidden="false" customHeight="false" outlineLevel="0" collapsed="false">
      <c r="A315" s="575" t="s">
        <v>1028</v>
      </c>
      <c r="B315" s="582" t="s">
        <v>1325</v>
      </c>
      <c r="C315" s="580" t="s">
        <v>116</v>
      </c>
      <c r="D315" s="426" t="n">
        <v>10</v>
      </c>
      <c r="E315" s="581"/>
      <c r="F315" s="581"/>
    </row>
    <row r="316" customFormat="false" ht="15" hidden="false" customHeight="false" outlineLevel="0" collapsed="false">
      <c r="A316" s="575" t="s">
        <v>1028</v>
      </c>
      <c r="B316" s="582" t="s">
        <v>1332</v>
      </c>
      <c r="C316" s="580" t="s">
        <v>116</v>
      </c>
      <c r="D316" s="426" t="n">
        <v>6</v>
      </c>
      <c r="E316" s="581"/>
      <c r="F316" s="581"/>
    </row>
    <row r="317" customFormat="false" ht="15" hidden="false" customHeight="false" outlineLevel="0" collapsed="false">
      <c r="A317" s="575" t="s">
        <v>1028</v>
      </c>
      <c r="B317" s="582" t="s">
        <v>1333</v>
      </c>
      <c r="C317" s="580" t="s">
        <v>116</v>
      </c>
      <c r="D317" s="426" t="n">
        <v>6</v>
      </c>
      <c r="E317" s="581"/>
      <c r="F317" s="581"/>
    </row>
    <row r="318" customFormat="false" ht="15" hidden="false" customHeight="false" outlineLevel="0" collapsed="false">
      <c r="A318" s="575" t="s">
        <v>1028</v>
      </c>
      <c r="B318" s="582" t="s">
        <v>1334</v>
      </c>
      <c r="C318" s="580" t="s">
        <v>116</v>
      </c>
      <c r="D318" s="426" t="n">
        <v>6</v>
      </c>
      <c r="E318" s="581"/>
      <c r="F318" s="581"/>
    </row>
    <row r="319" s="588" customFormat="true" ht="15" hidden="false" customHeight="false" outlineLevel="0" collapsed="false">
      <c r="A319" s="589"/>
      <c r="B319" s="596"/>
      <c r="C319" s="597"/>
      <c r="D319" s="598"/>
      <c r="E319" s="599"/>
      <c r="F319" s="599"/>
    </row>
    <row r="320" customFormat="false" ht="89.25" hidden="false" customHeight="false" outlineLevel="0" collapsed="false">
      <c r="A320" s="575" t="s">
        <v>1335</v>
      </c>
      <c r="B320" s="600" t="s">
        <v>1336</v>
      </c>
      <c r="C320" s="580"/>
      <c r="D320" s="601"/>
      <c r="E320" s="581"/>
      <c r="F320" s="581"/>
    </row>
    <row r="321" customFormat="false" ht="25.5" hidden="false" customHeight="false" outlineLevel="0" collapsed="false">
      <c r="A321" s="595" t="s">
        <v>1028</v>
      </c>
      <c r="B321" s="579" t="s">
        <v>1328</v>
      </c>
      <c r="C321" s="580" t="s">
        <v>1107</v>
      </c>
      <c r="D321" s="426" t="n">
        <v>92</v>
      </c>
      <c r="E321" s="581"/>
      <c r="F321" s="581"/>
    </row>
    <row r="322" customFormat="false" ht="15" hidden="false" customHeight="false" outlineLevel="0" collapsed="false">
      <c r="A322" s="575" t="s">
        <v>1028</v>
      </c>
      <c r="B322" s="582" t="s">
        <v>1325</v>
      </c>
      <c r="C322" s="580" t="s">
        <v>116</v>
      </c>
      <c r="D322" s="426" t="n">
        <v>15</v>
      </c>
      <c r="E322" s="581"/>
      <c r="F322" s="581"/>
    </row>
    <row r="323" customFormat="false" ht="15" hidden="false" customHeight="false" outlineLevel="0" collapsed="false">
      <c r="A323" s="575" t="s">
        <v>1028</v>
      </c>
      <c r="B323" s="582" t="s">
        <v>1337</v>
      </c>
      <c r="C323" s="580" t="s">
        <v>116</v>
      </c>
      <c r="D323" s="426" t="n">
        <v>6</v>
      </c>
      <c r="E323" s="581"/>
      <c r="F323" s="581"/>
    </row>
    <row r="324" customFormat="false" ht="14.25" hidden="false" customHeight="false" outlineLevel="0" collapsed="false">
      <c r="A324" s="527"/>
      <c r="B324" s="602"/>
      <c r="C324" s="603"/>
      <c r="D324" s="604"/>
      <c r="E324" s="605"/>
      <c r="F324" s="606"/>
    </row>
    <row r="325" customFormat="false" ht="63.75" hidden="false" customHeight="false" outlineLevel="0" collapsed="false">
      <c r="A325" s="527" t="s">
        <v>1338</v>
      </c>
      <c r="B325" s="428" t="s">
        <v>1339</v>
      </c>
      <c r="C325" s="580" t="s">
        <v>1046</v>
      </c>
      <c r="D325" s="426" t="n">
        <v>10</v>
      </c>
      <c r="E325" s="607"/>
      <c r="F325" s="607"/>
    </row>
    <row r="326" customFormat="false" ht="12.75" hidden="false" customHeight="false" outlineLevel="0" collapsed="false">
      <c r="A326" s="527"/>
      <c r="B326" s="428"/>
      <c r="C326" s="473"/>
      <c r="D326" s="576"/>
      <c r="E326" s="608"/>
      <c r="F326" s="608"/>
    </row>
    <row r="327" customFormat="false" ht="51" hidden="false" customHeight="false" outlineLevel="0" collapsed="false">
      <c r="A327" s="527" t="s">
        <v>1340</v>
      </c>
      <c r="B327" s="600" t="s">
        <v>1341</v>
      </c>
      <c r="C327" s="580" t="s">
        <v>1046</v>
      </c>
      <c r="D327" s="426" t="n">
        <v>10</v>
      </c>
      <c r="E327" s="607"/>
      <c r="F327" s="607"/>
    </row>
    <row r="328" customFormat="false" ht="15" hidden="false" customHeight="false" outlineLevel="0" collapsed="false">
      <c r="A328" s="527"/>
      <c r="B328" s="600"/>
      <c r="C328" s="580"/>
      <c r="D328" s="426"/>
      <c r="E328" s="607"/>
      <c r="F328" s="607"/>
    </row>
    <row r="329" customFormat="false" ht="76.5" hidden="false" customHeight="false" outlineLevel="0" collapsed="false">
      <c r="A329" s="575" t="s">
        <v>1342</v>
      </c>
      <c r="B329" s="600" t="s">
        <v>1343</v>
      </c>
      <c r="C329" s="580"/>
      <c r="D329" s="426"/>
      <c r="E329" s="581"/>
      <c r="F329" s="581"/>
    </row>
    <row r="330" customFormat="false" ht="15" hidden="false" customHeight="false" outlineLevel="0" collapsed="false">
      <c r="A330" s="575"/>
      <c r="B330" s="600" t="s">
        <v>1344</v>
      </c>
      <c r="C330" s="580" t="s">
        <v>1107</v>
      </c>
      <c r="D330" s="426" t="n">
        <v>122</v>
      </c>
      <c r="E330" s="581"/>
      <c r="F330" s="581"/>
    </row>
    <row r="331" customFormat="false" ht="15" hidden="false" customHeight="false" outlineLevel="0" collapsed="false">
      <c r="A331" s="575"/>
      <c r="B331" s="600" t="s">
        <v>1345</v>
      </c>
      <c r="C331" s="580" t="s">
        <v>1107</v>
      </c>
      <c r="D331" s="426" t="n">
        <v>122</v>
      </c>
      <c r="E331" s="581"/>
      <c r="F331" s="581"/>
    </row>
    <row r="332" customFormat="false" ht="14.25" hidden="false" customHeight="false" outlineLevel="0" collapsed="false">
      <c r="A332" s="527"/>
      <c r="B332" s="602"/>
      <c r="C332" s="603"/>
      <c r="D332" s="604"/>
      <c r="E332" s="605"/>
      <c r="F332" s="606"/>
    </row>
    <row r="333" customFormat="false" ht="25.5" hidden="false" customHeight="false" outlineLevel="0" collapsed="false">
      <c r="A333" s="527" t="s">
        <v>1346</v>
      </c>
      <c r="B333" s="600" t="s">
        <v>1347</v>
      </c>
      <c r="C333" s="580" t="s">
        <v>116</v>
      </c>
      <c r="D333" s="426" t="n">
        <v>1</v>
      </c>
      <c r="E333" s="607"/>
      <c r="F333" s="607"/>
    </row>
    <row r="334" customFormat="false" ht="15" hidden="false" customHeight="false" outlineLevel="0" collapsed="false">
      <c r="A334" s="527"/>
      <c r="B334" s="582"/>
      <c r="C334" s="580"/>
      <c r="D334" s="426"/>
      <c r="E334" s="607"/>
      <c r="F334" s="607"/>
    </row>
    <row r="335" customFormat="false" ht="63.75" hidden="false" customHeight="false" outlineLevel="0" collapsed="false">
      <c r="A335" s="575" t="s">
        <v>1348</v>
      </c>
      <c r="B335" s="600" t="s">
        <v>1349</v>
      </c>
      <c r="C335" s="609"/>
      <c r="D335" s="608"/>
      <c r="E335" s="581"/>
      <c r="F335" s="581"/>
    </row>
    <row r="336" customFormat="false" ht="38.25" hidden="false" customHeight="false" outlineLevel="0" collapsed="false">
      <c r="A336" s="575"/>
      <c r="B336" s="600" t="s">
        <v>1350</v>
      </c>
      <c r="C336" s="609" t="s">
        <v>116</v>
      </c>
      <c r="D336" s="608" t="n">
        <v>6</v>
      </c>
      <c r="E336" s="581"/>
      <c r="F336" s="581"/>
    </row>
    <row r="337" customFormat="false" ht="15" hidden="false" customHeight="false" outlineLevel="0" collapsed="false">
      <c r="A337" s="575"/>
      <c r="B337" s="600" t="s">
        <v>1351</v>
      </c>
      <c r="C337" s="609" t="s">
        <v>1107</v>
      </c>
      <c r="D337" s="608" t="n">
        <v>150</v>
      </c>
      <c r="E337" s="581"/>
      <c r="F337" s="581"/>
    </row>
    <row r="338" customFormat="false" ht="15" hidden="false" customHeight="false" outlineLevel="0" collapsed="false">
      <c r="A338" s="575"/>
      <c r="B338" s="600" t="s">
        <v>1352</v>
      </c>
      <c r="C338" s="580" t="s">
        <v>1107</v>
      </c>
      <c r="D338" s="426" t="n">
        <v>70</v>
      </c>
      <c r="E338" s="581"/>
      <c r="F338" s="581"/>
    </row>
    <row r="339" customFormat="false" ht="38.25" hidden="false" customHeight="false" outlineLevel="0" collapsed="false">
      <c r="A339" s="527" t="s">
        <v>1353</v>
      </c>
      <c r="B339" s="428" t="s">
        <v>1354</v>
      </c>
      <c r="C339" s="610" t="s">
        <v>181</v>
      </c>
      <c r="D339" s="426" t="n">
        <v>52</v>
      </c>
      <c r="E339" s="607"/>
      <c r="F339" s="607"/>
    </row>
    <row r="340" customFormat="false" ht="87.75" hidden="false" customHeight="true" outlineLevel="0" collapsed="false">
      <c r="A340" s="527" t="s">
        <v>1355</v>
      </c>
      <c r="B340" s="428" t="s">
        <v>1356</v>
      </c>
      <c r="C340" s="610" t="s">
        <v>171</v>
      </c>
      <c r="D340" s="426" t="n">
        <v>30</v>
      </c>
      <c r="E340" s="607"/>
      <c r="F340" s="607"/>
    </row>
    <row r="341" customFormat="false" ht="15" hidden="false" customHeight="false" outlineLevel="0" collapsed="false">
      <c r="A341" s="527"/>
      <c r="B341" s="582"/>
      <c r="C341" s="580"/>
      <c r="D341" s="426"/>
      <c r="E341" s="607"/>
      <c r="F341" s="607"/>
    </row>
    <row r="342" customFormat="false" ht="25.5" hidden="false" customHeight="false" outlineLevel="0" collapsed="false">
      <c r="A342" s="527" t="s">
        <v>1357</v>
      </c>
      <c r="B342" s="428" t="s">
        <v>1358</v>
      </c>
      <c r="C342" s="580" t="s">
        <v>116</v>
      </c>
      <c r="D342" s="426" t="n">
        <v>1</v>
      </c>
      <c r="E342" s="607"/>
      <c r="F342" s="607"/>
    </row>
    <row r="343" customFormat="false" ht="14.25" hidden="false" customHeight="false" outlineLevel="0" collapsed="false">
      <c r="A343" s="560"/>
      <c r="B343" s="602"/>
      <c r="C343" s="603"/>
      <c r="D343" s="604"/>
      <c r="E343" s="605"/>
      <c r="F343" s="606"/>
    </row>
    <row r="344" s="615" customFormat="true" ht="15.6" hidden="false" customHeight="true" outlineLevel="0" collapsed="false">
      <c r="A344" s="611" t="s">
        <v>1319</v>
      </c>
      <c r="B344" s="612" t="s">
        <v>1359</v>
      </c>
      <c r="C344" s="612"/>
      <c r="D344" s="612"/>
      <c r="E344" s="613"/>
      <c r="F344" s="614"/>
    </row>
    <row r="345" s="488" customFormat="true" ht="14.25" hidden="false" customHeight="false" outlineLevel="0" collapsed="false">
      <c r="A345" s="559"/>
      <c r="B345" s="409"/>
      <c r="C345" s="410"/>
      <c r="D345" s="411"/>
      <c r="E345" s="412"/>
      <c r="F345" s="413"/>
    </row>
    <row r="346" customFormat="false" ht="30" hidden="false" customHeight="false" outlineLevel="0" collapsed="false">
      <c r="A346" s="616" t="s">
        <v>1360</v>
      </c>
      <c r="B346" s="617" t="s">
        <v>1361</v>
      </c>
      <c r="C346" s="618"/>
      <c r="D346" s="619"/>
      <c r="E346" s="620"/>
      <c r="F346" s="619"/>
      <c r="G346" s="488"/>
      <c r="H346" s="488"/>
      <c r="I346" s="488"/>
      <c r="J346" s="496"/>
      <c r="K346" s="496"/>
      <c r="L346" s="496"/>
      <c r="M346" s="496"/>
      <c r="N346" s="496"/>
      <c r="O346" s="496"/>
    </row>
    <row r="347" customFormat="false" ht="16.9" hidden="false" customHeight="true" outlineLevel="0" collapsed="false">
      <c r="A347" s="496" t="s">
        <v>1023</v>
      </c>
      <c r="B347" s="566"/>
      <c r="C347" s="495"/>
      <c r="D347" s="573"/>
      <c r="E347" s="574"/>
      <c r="F347" s="573"/>
      <c r="G347" s="488"/>
      <c r="H347" s="488"/>
      <c r="I347" s="488"/>
      <c r="J347" s="496"/>
      <c r="K347" s="496"/>
      <c r="L347" s="496"/>
      <c r="M347" s="496"/>
      <c r="N347" s="496"/>
      <c r="O347" s="496"/>
    </row>
    <row r="348" customFormat="false" ht="36" hidden="false" customHeight="true" outlineLevel="0" collapsed="false">
      <c r="A348" s="409" t="s">
        <v>1321</v>
      </c>
      <c r="B348" s="409"/>
      <c r="C348" s="409"/>
      <c r="D348" s="409"/>
      <c r="E348" s="409"/>
      <c r="F348" s="409"/>
      <c r="G348" s="488"/>
      <c r="H348" s="488"/>
      <c r="I348" s="488"/>
      <c r="J348" s="496"/>
      <c r="K348" s="496"/>
      <c r="L348" s="496"/>
      <c r="M348" s="496"/>
      <c r="N348" s="496"/>
      <c r="O348" s="496"/>
    </row>
    <row r="349" customFormat="false" ht="14.25" hidden="false" customHeight="true" outlineLevel="0" collapsed="false">
      <c r="A349" s="559"/>
      <c r="B349" s="409"/>
      <c r="C349" s="410"/>
      <c r="D349" s="411"/>
      <c r="E349" s="412"/>
      <c r="F349" s="413"/>
      <c r="G349" s="488"/>
      <c r="H349" s="488"/>
      <c r="I349" s="488"/>
      <c r="J349" s="409"/>
      <c r="K349" s="409"/>
      <c r="L349" s="409"/>
      <c r="M349" s="409"/>
      <c r="N349" s="409"/>
      <c r="O349" s="409"/>
    </row>
    <row r="350" customFormat="false" ht="13.15" hidden="false" customHeight="true" outlineLevel="0" collapsed="false">
      <c r="A350" s="527" t="s">
        <v>1362</v>
      </c>
      <c r="B350" s="621" t="s">
        <v>1363</v>
      </c>
      <c r="C350" s="580"/>
      <c r="D350" s="601"/>
      <c r="E350" s="622"/>
      <c r="F350" s="622"/>
      <c r="G350" s="488"/>
      <c r="H350" s="488"/>
      <c r="I350" s="488"/>
    </row>
    <row r="351" customFormat="false" ht="12.75" hidden="false" customHeight="false" outlineLevel="0" collapsed="false">
      <c r="A351" s="623" t="s">
        <v>1028</v>
      </c>
      <c r="B351" s="579" t="s">
        <v>1364</v>
      </c>
      <c r="C351" s="580" t="s">
        <v>1107</v>
      </c>
      <c r="D351" s="426" t="n">
        <v>200</v>
      </c>
      <c r="E351" s="509"/>
      <c r="F351" s="425"/>
      <c r="G351" s="488"/>
      <c r="H351" s="488"/>
      <c r="I351" s="488"/>
    </row>
    <row r="352" customFormat="false" ht="12.75" hidden="false" customHeight="false" outlineLevel="0" collapsed="false">
      <c r="A352" s="623" t="s">
        <v>1028</v>
      </c>
      <c r="B352" s="579" t="s">
        <v>1365</v>
      </c>
      <c r="C352" s="580" t="s">
        <v>116</v>
      </c>
      <c r="D352" s="426" t="n">
        <v>2</v>
      </c>
      <c r="E352" s="509"/>
      <c r="F352" s="425"/>
      <c r="G352" s="488"/>
      <c r="H352" s="488"/>
      <c r="I352" s="488"/>
    </row>
    <row r="353" customFormat="false" ht="12.75" hidden="false" customHeight="false" outlineLevel="0" collapsed="false">
      <c r="A353" s="623" t="s">
        <v>1028</v>
      </c>
      <c r="B353" s="579" t="s">
        <v>1366</v>
      </c>
      <c r="C353" s="580" t="s">
        <v>1046</v>
      </c>
      <c r="D353" s="426" t="n">
        <v>2</v>
      </c>
      <c r="E353" s="509"/>
      <c r="F353" s="425"/>
      <c r="G353" s="488"/>
      <c r="H353" s="488"/>
      <c r="I353" s="488"/>
    </row>
    <row r="354" customFormat="false" ht="12.75" hidden="false" customHeight="false" outlineLevel="0" collapsed="false">
      <c r="A354" s="623" t="s">
        <v>1028</v>
      </c>
      <c r="B354" s="579" t="s">
        <v>1367</v>
      </c>
      <c r="C354" s="580" t="s">
        <v>116</v>
      </c>
      <c r="D354" s="426" t="n">
        <v>4</v>
      </c>
      <c r="E354" s="509"/>
      <c r="F354" s="425"/>
      <c r="G354" s="488"/>
      <c r="H354" s="488"/>
      <c r="I354" s="488"/>
    </row>
    <row r="355" customFormat="false" ht="25.5" hidden="false" customHeight="false" outlineLevel="0" collapsed="false">
      <c r="A355" s="623" t="s">
        <v>1028</v>
      </c>
      <c r="B355" s="624" t="s">
        <v>1368</v>
      </c>
      <c r="C355" s="512" t="s">
        <v>1107</v>
      </c>
      <c r="D355" s="625" t="n">
        <v>300</v>
      </c>
      <c r="E355" s="509"/>
      <c r="F355" s="425"/>
      <c r="G355" s="488"/>
      <c r="H355" s="488"/>
      <c r="I355" s="488"/>
    </row>
    <row r="356" customFormat="false" ht="12.75" hidden="false" customHeight="false" outlineLevel="0" collapsed="false">
      <c r="A356" s="623" t="s">
        <v>1028</v>
      </c>
      <c r="B356" s="600" t="s">
        <v>1369</v>
      </c>
      <c r="C356" s="609" t="s">
        <v>1107</v>
      </c>
      <c r="D356" s="608" t="n">
        <v>150</v>
      </c>
      <c r="E356" s="509"/>
      <c r="F356" s="425"/>
      <c r="G356" s="488"/>
      <c r="H356" s="488"/>
      <c r="I356" s="488"/>
    </row>
    <row r="357" customFormat="false" ht="76.5" hidden="false" customHeight="false" outlineLevel="0" collapsed="false">
      <c r="A357" s="623" t="s">
        <v>1028</v>
      </c>
      <c r="B357" s="579" t="s">
        <v>1370</v>
      </c>
      <c r="C357" s="580" t="s">
        <v>116</v>
      </c>
      <c r="D357" s="608" t="n">
        <v>1</v>
      </c>
      <c r="E357" s="509"/>
      <c r="F357" s="425"/>
      <c r="G357" s="488"/>
      <c r="H357" s="488"/>
      <c r="I357" s="488"/>
    </row>
    <row r="358" customFormat="false" ht="14.25" hidden="false" customHeight="false" outlineLevel="0" collapsed="false">
      <c r="A358" s="559"/>
      <c r="B358" s="409"/>
      <c r="C358" s="410"/>
      <c r="D358" s="411"/>
      <c r="E358" s="412"/>
      <c r="F358" s="413"/>
      <c r="G358" s="488"/>
      <c r="H358" s="488"/>
      <c r="I358" s="488"/>
    </row>
    <row r="359" customFormat="false" ht="15.6" hidden="false" customHeight="true" outlineLevel="0" collapsed="false">
      <c r="A359" s="616" t="s">
        <v>1360</v>
      </c>
      <c r="B359" s="617" t="s">
        <v>1371</v>
      </c>
      <c r="C359" s="617"/>
      <c r="D359" s="619"/>
      <c r="E359" s="620"/>
      <c r="F359" s="614"/>
      <c r="G359" s="488"/>
      <c r="H359" s="488"/>
      <c r="I359" s="488"/>
    </row>
    <row r="360" customFormat="false" ht="14.25" hidden="false" customHeight="false" outlineLevel="0" collapsed="false">
      <c r="A360" s="559"/>
      <c r="B360" s="409"/>
      <c r="C360" s="410"/>
      <c r="D360" s="411"/>
      <c r="E360" s="412"/>
      <c r="F360" s="413"/>
      <c r="G360" s="488"/>
      <c r="H360" s="488"/>
      <c r="I360" s="488"/>
    </row>
    <row r="361" customFormat="false" ht="13.9" hidden="false" customHeight="true" outlineLevel="0" collapsed="false">
      <c r="A361" s="616" t="s">
        <v>1372</v>
      </c>
      <c r="B361" s="617" t="s">
        <v>1373</v>
      </c>
      <c r="C361" s="617"/>
      <c r="D361" s="619"/>
      <c r="E361" s="620"/>
      <c r="F361" s="619"/>
      <c r="G361" s="488"/>
      <c r="H361" s="488"/>
      <c r="I361" s="488"/>
    </row>
    <row r="362" customFormat="false" ht="24" hidden="false" customHeight="false" outlineLevel="0" collapsed="false">
      <c r="A362" s="496" t="s">
        <v>1023</v>
      </c>
      <c r="B362" s="566"/>
      <c r="C362" s="566"/>
      <c r="D362" s="573"/>
      <c r="E362" s="574"/>
      <c r="F362" s="573"/>
      <c r="G362" s="488"/>
      <c r="H362" s="488"/>
      <c r="I362" s="488"/>
    </row>
    <row r="363" customFormat="false" ht="46.9" hidden="false" customHeight="true" outlineLevel="0" collapsed="false">
      <c r="A363" s="409" t="s">
        <v>1321</v>
      </c>
      <c r="B363" s="409"/>
      <c r="C363" s="409"/>
      <c r="D363" s="409"/>
      <c r="E363" s="409"/>
      <c r="F363" s="409"/>
      <c r="G363" s="488"/>
      <c r="H363" s="488"/>
      <c r="I363" s="488"/>
    </row>
    <row r="364" customFormat="false" ht="14.25" hidden="false" customHeight="false" outlineLevel="0" collapsed="false">
      <c r="A364" s="559"/>
      <c r="B364" s="409"/>
      <c r="C364" s="410"/>
      <c r="D364" s="411"/>
      <c r="E364" s="412"/>
      <c r="F364" s="413"/>
      <c r="G364" s="488"/>
      <c r="H364" s="488"/>
      <c r="I364" s="488"/>
    </row>
    <row r="365" customFormat="false" ht="89.25" hidden="false" customHeight="false" outlineLevel="0" collapsed="false">
      <c r="A365" s="527" t="s">
        <v>1374</v>
      </c>
      <c r="B365" s="600" t="s">
        <v>1375</v>
      </c>
      <c r="C365" s="600"/>
      <c r="D365" s="608"/>
      <c r="E365" s="626"/>
      <c r="F365" s="626"/>
      <c r="G365" s="488"/>
      <c r="H365" s="488"/>
      <c r="I365" s="488"/>
    </row>
    <row r="366" customFormat="false" ht="12.75" hidden="false" customHeight="false" outlineLevel="0" collapsed="false">
      <c r="A366" s="527" t="s">
        <v>1028</v>
      </c>
      <c r="B366" s="600" t="s">
        <v>1376</v>
      </c>
      <c r="C366" s="609" t="s">
        <v>1107</v>
      </c>
      <c r="D366" s="608" t="n">
        <v>105</v>
      </c>
      <c r="E366" s="627"/>
      <c r="F366" s="627"/>
      <c r="G366" s="488"/>
      <c r="H366" s="488"/>
      <c r="I366" s="488"/>
    </row>
    <row r="367" customFormat="false" ht="12.75" hidden="false" customHeight="false" outlineLevel="0" collapsed="false">
      <c r="A367" s="527" t="s">
        <v>1028</v>
      </c>
      <c r="B367" s="628" t="s">
        <v>1377</v>
      </c>
      <c r="C367" s="629" t="s">
        <v>1107</v>
      </c>
      <c r="D367" s="630" t="n">
        <v>35</v>
      </c>
      <c r="E367" s="627"/>
      <c r="F367" s="627"/>
      <c r="G367" s="488"/>
      <c r="H367" s="488"/>
      <c r="I367" s="488"/>
    </row>
    <row r="368" customFormat="false" ht="14.25" hidden="false" customHeight="false" outlineLevel="0" collapsed="false">
      <c r="A368" s="559"/>
      <c r="B368" s="227"/>
      <c r="C368" s="631"/>
      <c r="D368" s="632"/>
      <c r="E368" s="626"/>
      <c r="F368" s="626"/>
    </row>
    <row r="369" customFormat="false" ht="76.5" hidden="false" customHeight="false" outlineLevel="0" collapsed="false">
      <c r="A369" s="527" t="s">
        <v>1378</v>
      </c>
      <c r="B369" s="600" t="s">
        <v>1379</v>
      </c>
      <c r="C369" s="609"/>
      <c r="D369" s="608"/>
      <c r="E369" s="626"/>
      <c r="F369" s="626"/>
    </row>
    <row r="370" customFormat="false" ht="12.75" hidden="false" customHeight="false" outlineLevel="0" collapsed="false">
      <c r="A370" s="527" t="s">
        <v>1028</v>
      </c>
      <c r="B370" s="600" t="s">
        <v>1380</v>
      </c>
      <c r="C370" s="609" t="s">
        <v>1107</v>
      </c>
      <c r="D370" s="608" t="n">
        <v>30</v>
      </c>
      <c r="E370" s="627"/>
      <c r="F370" s="627"/>
    </row>
    <row r="371" customFormat="false" ht="12.75" hidden="false" customHeight="false" outlineLevel="0" collapsed="false">
      <c r="A371" s="527" t="s">
        <v>1028</v>
      </c>
      <c r="B371" s="628" t="s">
        <v>1381</v>
      </c>
      <c r="C371" s="629" t="s">
        <v>1107</v>
      </c>
      <c r="D371" s="630" t="n">
        <v>30</v>
      </c>
      <c r="E371" s="627"/>
      <c r="F371" s="627"/>
    </row>
    <row r="372" customFormat="false" ht="14.25" hidden="false" customHeight="false" outlineLevel="0" collapsed="false">
      <c r="A372" s="559"/>
      <c r="B372" s="227"/>
      <c r="C372" s="633"/>
      <c r="D372" s="632"/>
      <c r="E372" s="626"/>
      <c r="F372" s="626"/>
    </row>
    <row r="373" customFormat="false" ht="331.5" hidden="false" customHeight="false" outlineLevel="0" collapsed="false">
      <c r="A373" s="527" t="s">
        <v>1382</v>
      </c>
      <c r="B373" s="600" t="s">
        <v>1383</v>
      </c>
      <c r="C373" s="580" t="s">
        <v>1046</v>
      </c>
      <c r="D373" s="553" t="n">
        <v>1</v>
      </c>
      <c r="E373" s="627"/>
      <c r="F373" s="627"/>
    </row>
    <row r="374" customFormat="false" ht="14.25" hidden="false" customHeight="false" outlineLevel="0" collapsed="false">
      <c r="A374" s="559"/>
      <c r="B374" s="628"/>
      <c r="C374" s="634"/>
      <c r="D374" s="630"/>
      <c r="E374" s="626"/>
      <c r="F374" s="626"/>
    </row>
    <row r="375" customFormat="false" ht="114.75" hidden="false" customHeight="false" outlineLevel="0" collapsed="false">
      <c r="A375" s="527" t="s">
        <v>1384</v>
      </c>
      <c r="B375" s="600" t="s">
        <v>1385</v>
      </c>
      <c r="C375" s="580" t="s">
        <v>1046</v>
      </c>
      <c r="D375" s="630" t="n">
        <v>1</v>
      </c>
      <c r="E375" s="627"/>
      <c r="F375" s="627"/>
    </row>
    <row r="376" customFormat="false" ht="12.75" hidden="false" customHeight="false" outlineLevel="0" collapsed="false">
      <c r="A376" s="527"/>
      <c r="B376" s="628"/>
    </row>
    <row r="377" customFormat="false" ht="76.5" hidden="false" customHeight="false" outlineLevel="0" collapsed="false">
      <c r="A377" s="527" t="s">
        <v>1386</v>
      </c>
      <c r="B377" s="635" t="s">
        <v>1387</v>
      </c>
      <c r="C377" s="634"/>
      <c r="D377" s="630"/>
      <c r="E377" s="627"/>
      <c r="F377" s="627"/>
    </row>
    <row r="378" customFormat="false" ht="12.75" hidden="false" customHeight="false" outlineLevel="0" collapsed="false">
      <c r="A378" s="527" t="s">
        <v>1028</v>
      </c>
      <c r="B378" s="628" t="s">
        <v>1388</v>
      </c>
      <c r="C378" s="634" t="s">
        <v>1107</v>
      </c>
      <c r="D378" s="630" t="n">
        <v>2800</v>
      </c>
      <c r="E378" s="627"/>
      <c r="F378" s="627"/>
    </row>
    <row r="379" customFormat="false" ht="25.5" hidden="false" customHeight="false" outlineLevel="0" collapsed="false">
      <c r="A379" s="527" t="s">
        <v>1028</v>
      </c>
      <c r="B379" s="628" t="s">
        <v>1389</v>
      </c>
      <c r="C379" s="634" t="s">
        <v>1107</v>
      </c>
      <c r="D379" s="630" t="n">
        <v>750</v>
      </c>
      <c r="E379" s="627"/>
      <c r="F379" s="627"/>
    </row>
    <row r="380" customFormat="false" ht="12.75" hidden="false" customHeight="false" outlineLevel="0" collapsed="false">
      <c r="A380" s="527" t="s">
        <v>1028</v>
      </c>
      <c r="B380" s="628" t="s">
        <v>1390</v>
      </c>
      <c r="C380" s="634" t="s">
        <v>1107</v>
      </c>
      <c r="D380" s="630" t="n">
        <v>360</v>
      </c>
      <c r="E380" s="627"/>
      <c r="F380" s="627"/>
    </row>
    <row r="381" customFormat="false" ht="14.25" hidden="false" customHeight="false" outlineLevel="0" collapsed="false">
      <c r="A381" s="559"/>
      <c r="B381" s="227"/>
      <c r="C381" s="634"/>
      <c r="D381" s="630"/>
      <c r="E381" s="627"/>
      <c r="F381" s="627"/>
    </row>
    <row r="382" customFormat="false" ht="24" hidden="false" customHeight="false" outlineLevel="0" collapsed="false">
      <c r="A382" s="527" t="s">
        <v>1391</v>
      </c>
      <c r="B382" s="227" t="s">
        <v>1392</v>
      </c>
      <c r="C382" s="634"/>
      <c r="D382" s="630"/>
      <c r="E382" s="627"/>
      <c r="F382" s="627"/>
    </row>
    <row r="383" customFormat="false" ht="12.75" hidden="false" customHeight="false" outlineLevel="0" collapsed="false">
      <c r="A383" s="527" t="s">
        <v>1028</v>
      </c>
      <c r="B383" s="628" t="s">
        <v>1393</v>
      </c>
      <c r="C383" s="630" t="s">
        <v>116</v>
      </c>
      <c r="D383" s="630" t="n">
        <v>30</v>
      </c>
      <c r="E383" s="627"/>
      <c r="F383" s="627"/>
    </row>
    <row r="384" customFormat="false" ht="12.75" hidden="false" customHeight="false" outlineLevel="0" collapsed="false">
      <c r="A384" s="527" t="s">
        <v>1028</v>
      </c>
      <c r="B384" s="635" t="s">
        <v>1394</v>
      </c>
      <c r="C384" s="630" t="s">
        <v>116</v>
      </c>
      <c r="D384" s="630" t="n">
        <v>112</v>
      </c>
      <c r="E384" s="627"/>
      <c r="F384" s="627"/>
    </row>
    <row r="385" customFormat="false" ht="12.75" hidden="false" customHeight="false" outlineLevel="0" collapsed="false">
      <c r="A385" s="527" t="s">
        <v>1028</v>
      </c>
      <c r="B385" s="635" t="s">
        <v>1395</v>
      </c>
      <c r="C385" s="630" t="s">
        <v>116</v>
      </c>
      <c r="D385" s="630" t="n">
        <v>30</v>
      </c>
      <c r="E385" s="627"/>
      <c r="F385" s="627"/>
    </row>
    <row r="386" customFormat="false" ht="12.75" hidden="false" customHeight="false" outlineLevel="0" collapsed="false">
      <c r="A386" s="527" t="s">
        <v>1028</v>
      </c>
      <c r="B386" s="635" t="s">
        <v>1396</v>
      </c>
      <c r="C386" s="630" t="s">
        <v>116</v>
      </c>
      <c r="D386" s="630" t="n">
        <v>30</v>
      </c>
      <c r="E386" s="627"/>
      <c r="F386" s="627"/>
    </row>
    <row r="387" customFormat="false" ht="25.5" hidden="false" customHeight="false" outlineLevel="0" collapsed="false">
      <c r="A387" s="527" t="s">
        <v>1397</v>
      </c>
      <c r="B387" s="628" t="s">
        <v>1398</v>
      </c>
      <c r="C387" s="634" t="s">
        <v>116</v>
      </c>
      <c r="D387" s="636" t="n">
        <v>112</v>
      </c>
      <c r="E387" s="627"/>
      <c r="F387" s="627"/>
    </row>
    <row r="388" customFormat="false" ht="14.25" hidden="false" customHeight="false" outlineLevel="0" collapsed="false">
      <c r="A388" s="559"/>
      <c r="B388" s="409"/>
      <c r="C388" s="410"/>
      <c r="D388" s="411"/>
      <c r="E388" s="412"/>
      <c r="F388" s="413"/>
    </row>
    <row r="389" s="494" customFormat="true" ht="27" hidden="false" customHeight="true" outlineLevel="0" collapsed="false">
      <c r="A389" s="565" t="s">
        <v>1372</v>
      </c>
      <c r="B389" s="566" t="s">
        <v>1399</v>
      </c>
      <c r="C389" s="566"/>
      <c r="D389" s="573"/>
      <c r="E389" s="574"/>
      <c r="F389" s="637"/>
    </row>
    <row r="390" customFormat="false" ht="12" hidden="false" customHeight="true" outlineLevel="0" collapsed="false">
      <c r="A390" s="638"/>
      <c r="B390" s="409"/>
      <c r="C390" s="639"/>
      <c r="D390" s="639"/>
      <c r="E390" s="639"/>
      <c r="F390" s="639"/>
    </row>
    <row r="391" customFormat="false" ht="12" hidden="false" customHeight="true" outlineLevel="0" collapsed="false">
      <c r="A391" s="638"/>
      <c r="B391" s="409"/>
      <c r="C391" s="639"/>
      <c r="D391" s="639"/>
      <c r="E391" s="639"/>
      <c r="F391" s="639"/>
    </row>
    <row r="392" customFormat="false" ht="13.9" hidden="false" customHeight="true" outlineLevel="0" collapsed="false">
      <c r="A392" s="565" t="s">
        <v>1400</v>
      </c>
      <c r="B392" s="566" t="s">
        <v>1401</v>
      </c>
      <c r="C392" s="566"/>
      <c r="D392" s="573"/>
      <c r="E392" s="574"/>
      <c r="F392" s="573"/>
    </row>
    <row r="393" customFormat="false" ht="12" hidden="false" customHeight="true" outlineLevel="0" collapsed="false">
      <c r="A393" s="638"/>
      <c r="B393" s="409"/>
      <c r="C393" s="639"/>
      <c r="D393" s="639"/>
      <c r="E393" s="639"/>
      <c r="F393" s="639"/>
    </row>
    <row r="394" customFormat="false" ht="63.75" hidden="false" customHeight="false" outlineLevel="0" collapsed="false">
      <c r="A394" s="422" t="s">
        <v>1402</v>
      </c>
      <c r="B394" s="600" t="s">
        <v>1403</v>
      </c>
      <c r="C394" s="640"/>
      <c r="D394" s="580"/>
      <c r="E394" s="627"/>
      <c r="F394" s="641"/>
    </row>
    <row r="395" customFormat="false" ht="25.5" hidden="false" customHeight="false" outlineLevel="0" collapsed="false">
      <c r="A395" s="422" t="s">
        <v>1404</v>
      </c>
      <c r="B395" s="642" t="s">
        <v>1405</v>
      </c>
      <c r="C395" s="643" t="s">
        <v>1046</v>
      </c>
      <c r="D395" s="627" t="n">
        <v>2</v>
      </c>
      <c r="E395" s="644"/>
      <c r="F395" s="645"/>
    </row>
    <row r="396" customFormat="false" ht="25.5" hidden="false" customHeight="false" outlineLevel="0" collapsed="false">
      <c r="A396" s="422" t="s">
        <v>1406</v>
      </c>
      <c r="B396" s="473" t="s">
        <v>1407</v>
      </c>
      <c r="C396" s="643" t="s">
        <v>1046</v>
      </c>
      <c r="D396" s="627" t="n">
        <v>2</v>
      </c>
      <c r="E396" s="644"/>
      <c r="F396" s="645"/>
    </row>
    <row r="397" customFormat="false" ht="25.5" hidden="false" customHeight="false" outlineLevel="0" collapsed="false">
      <c r="A397" s="422" t="s">
        <v>1408</v>
      </c>
      <c r="B397" s="473" t="s">
        <v>1409</v>
      </c>
      <c r="C397" s="643" t="s">
        <v>1046</v>
      </c>
      <c r="D397" s="627" t="n">
        <v>2</v>
      </c>
      <c r="E397" s="644"/>
      <c r="F397" s="645"/>
    </row>
    <row r="398" customFormat="false" ht="25.5" hidden="false" customHeight="false" outlineLevel="0" collapsed="false">
      <c r="A398" s="422" t="s">
        <v>1410</v>
      </c>
      <c r="B398" s="473" t="s">
        <v>1411</v>
      </c>
      <c r="C398" s="643" t="s">
        <v>1046</v>
      </c>
      <c r="D398" s="627" t="n">
        <v>2</v>
      </c>
      <c r="E398" s="644"/>
      <c r="F398" s="645"/>
    </row>
    <row r="399" customFormat="false" ht="25.5" hidden="false" customHeight="false" outlineLevel="0" collapsed="false">
      <c r="A399" s="422" t="s">
        <v>1412</v>
      </c>
      <c r="B399" s="473" t="s">
        <v>1413</v>
      </c>
      <c r="C399" s="643" t="s">
        <v>1046</v>
      </c>
      <c r="D399" s="627" t="n">
        <v>57</v>
      </c>
      <c r="E399" s="644"/>
      <c r="F399" s="645"/>
    </row>
    <row r="400" customFormat="false" ht="25.5" hidden="false" customHeight="false" outlineLevel="0" collapsed="false">
      <c r="A400" s="422" t="s">
        <v>1414</v>
      </c>
      <c r="B400" s="473" t="s">
        <v>1415</v>
      </c>
      <c r="C400" s="643" t="s">
        <v>1046</v>
      </c>
      <c r="D400" s="627" t="n">
        <v>57</v>
      </c>
      <c r="E400" s="644"/>
      <c r="F400" s="645"/>
    </row>
    <row r="401" customFormat="false" ht="25.5" hidden="false" customHeight="false" outlineLevel="0" collapsed="false">
      <c r="A401" s="422" t="s">
        <v>1416</v>
      </c>
      <c r="B401" s="473" t="s">
        <v>1417</v>
      </c>
      <c r="C401" s="643" t="s">
        <v>1046</v>
      </c>
      <c r="D401" s="627" t="n">
        <v>6</v>
      </c>
      <c r="E401" s="644"/>
      <c r="F401" s="645"/>
    </row>
    <row r="402" customFormat="false" ht="25.5" hidden="false" customHeight="false" outlineLevel="0" collapsed="false">
      <c r="A402" s="422" t="s">
        <v>1418</v>
      </c>
      <c r="B402" s="473" t="s">
        <v>1419</v>
      </c>
      <c r="C402" s="643" t="s">
        <v>1046</v>
      </c>
      <c r="D402" s="627" t="n">
        <v>2</v>
      </c>
      <c r="E402" s="644"/>
      <c r="F402" s="645"/>
    </row>
    <row r="403" customFormat="false" ht="25.5" hidden="false" customHeight="false" outlineLevel="0" collapsed="false">
      <c r="A403" s="422" t="s">
        <v>1420</v>
      </c>
      <c r="B403" s="473" t="s">
        <v>1421</v>
      </c>
      <c r="C403" s="643" t="s">
        <v>1046</v>
      </c>
      <c r="D403" s="627" t="n">
        <v>2</v>
      </c>
      <c r="E403" s="644"/>
      <c r="F403" s="645"/>
    </row>
    <row r="404" customFormat="false" ht="25.5" hidden="false" customHeight="false" outlineLevel="0" collapsed="false">
      <c r="A404" s="422" t="s">
        <v>1422</v>
      </c>
      <c r="B404" s="473" t="s">
        <v>1423</v>
      </c>
      <c r="C404" s="580" t="s">
        <v>1046</v>
      </c>
      <c r="D404" s="627" t="n">
        <v>2</v>
      </c>
      <c r="E404" s="644"/>
      <c r="F404" s="645"/>
    </row>
    <row r="405" customFormat="false" ht="38.25" hidden="false" customHeight="false" outlineLevel="0" collapsed="false">
      <c r="A405" s="422" t="s">
        <v>1424</v>
      </c>
      <c r="B405" s="473" t="s">
        <v>1425</v>
      </c>
      <c r="C405" s="643" t="s">
        <v>1046</v>
      </c>
      <c r="D405" s="627" t="n">
        <v>2</v>
      </c>
      <c r="E405" s="644"/>
      <c r="F405" s="645"/>
    </row>
    <row r="406" customFormat="false" ht="38.25" hidden="false" customHeight="false" outlineLevel="0" collapsed="false">
      <c r="A406" s="422" t="s">
        <v>1426</v>
      </c>
      <c r="B406" s="646" t="s">
        <v>1427</v>
      </c>
      <c r="C406" s="646"/>
      <c r="D406" s="580"/>
      <c r="E406" s="647"/>
      <c r="F406" s="641"/>
    </row>
    <row r="407" customFormat="false" ht="12.75" hidden="false" customHeight="false" outlineLevel="0" collapsed="false">
      <c r="A407" s="422" t="s">
        <v>1428</v>
      </c>
      <c r="B407" s="646" t="s">
        <v>1429</v>
      </c>
      <c r="C407" s="580" t="s">
        <v>1107</v>
      </c>
      <c r="D407" s="647" t="n">
        <v>10</v>
      </c>
      <c r="E407" s="644"/>
      <c r="F407" s="645"/>
    </row>
    <row r="408" customFormat="false" ht="12.75" hidden="false" customHeight="false" outlineLevel="0" collapsed="false">
      <c r="A408" s="422" t="s">
        <v>1430</v>
      </c>
      <c r="B408" s="646" t="s">
        <v>1431</v>
      </c>
      <c r="C408" s="580" t="s">
        <v>1107</v>
      </c>
      <c r="D408" s="647" t="n">
        <v>800</v>
      </c>
      <c r="E408" s="644"/>
      <c r="F408" s="645"/>
    </row>
    <row r="409" customFormat="false" ht="12.75" hidden="false" customHeight="false" outlineLevel="0" collapsed="false">
      <c r="A409" s="422" t="s">
        <v>1432</v>
      </c>
      <c r="B409" s="473" t="s">
        <v>1433</v>
      </c>
      <c r="C409" s="643" t="s">
        <v>1046</v>
      </c>
      <c r="D409" s="627" t="n">
        <v>2</v>
      </c>
      <c r="E409" s="644"/>
      <c r="F409" s="645"/>
    </row>
    <row r="410" customFormat="false" ht="12" hidden="false" customHeight="true" outlineLevel="0" collapsed="false">
      <c r="A410" s="638"/>
      <c r="B410" s="409"/>
      <c r="C410" s="639"/>
      <c r="D410" s="639"/>
      <c r="E410" s="639"/>
      <c r="F410" s="639"/>
    </row>
    <row r="411" customFormat="false" ht="26.45" hidden="false" customHeight="true" outlineLevel="0" collapsed="false">
      <c r="A411" s="565" t="s">
        <v>1400</v>
      </c>
      <c r="B411" s="566" t="s">
        <v>1434</v>
      </c>
      <c r="C411" s="566"/>
      <c r="D411" s="573"/>
      <c r="E411" s="574"/>
      <c r="F411" s="573"/>
    </row>
    <row r="412" customFormat="false" ht="12" hidden="false" customHeight="true" outlineLevel="0" collapsed="false">
      <c r="A412" s="638"/>
      <c r="B412" s="409"/>
      <c r="C412" s="639"/>
      <c r="D412" s="639"/>
      <c r="E412" s="639"/>
      <c r="F412" s="639"/>
    </row>
    <row r="413" s="414" customFormat="true" ht="12" hidden="false" customHeight="true" outlineLevel="0" collapsed="false">
      <c r="A413" s="408"/>
      <c r="B413" s="409"/>
      <c r="C413" s="410"/>
      <c r="D413" s="411"/>
      <c r="E413" s="412"/>
      <c r="F413" s="413"/>
    </row>
    <row r="414" s="414" customFormat="true" ht="12" hidden="false" customHeight="true" outlineLevel="0" collapsed="false">
      <c r="A414" s="408"/>
      <c r="B414" s="409"/>
      <c r="C414" s="410"/>
      <c r="D414" s="411"/>
      <c r="E414" s="412"/>
      <c r="F414" s="413"/>
    </row>
    <row r="415" customFormat="false" ht="12" hidden="false" customHeight="true" outlineLevel="0" collapsed="false">
      <c r="A415" s="648" t="s">
        <v>1435</v>
      </c>
      <c r="B415" s="649" t="s">
        <v>1436</v>
      </c>
      <c r="C415" s="650"/>
      <c r="D415" s="651"/>
      <c r="E415" s="652"/>
      <c r="F415" s="651" t="s">
        <v>1437</v>
      </c>
    </row>
    <row r="416" customFormat="false" ht="12" hidden="false" customHeight="true" outlineLevel="0" collapsed="false">
      <c r="A416" s="408"/>
      <c r="B416" s="409"/>
      <c r="C416" s="495"/>
      <c r="D416" s="573"/>
      <c r="E416" s="574"/>
      <c r="F416" s="573"/>
    </row>
    <row r="417" customFormat="false" ht="12" hidden="false" customHeight="true" outlineLevel="0" collapsed="false">
      <c r="A417" s="409" t="s">
        <v>1021</v>
      </c>
      <c r="B417" s="421" t="s">
        <v>1022</v>
      </c>
      <c r="C417" s="495"/>
      <c r="D417" s="573"/>
      <c r="E417" s="574"/>
      <c r="F417" s="573"/>
    </row>
    <row r="418" customFormat="false" ht="12" hidden="false" customHeight="true" outlineLevel="0" collapsed="false">
      <c r="A418" s="409"/>
      <c r="B418" s="409"/>
      <c r="C418" s="495"/>
      <c r="D418" s="573"/>
      <c r="E418" s="574"/>
      <c r="F418" s="573"/>
    </row>
    <row r="419" customFormat="false" ht="12" hidden="false" customHeight="true" outlineLevel="0" collapsed="false">
      <c r="A419" s="409" t="s">
        <v>1151</v>
      </c>
      <c r="B419" s="421" t="s">
        <v>1152</v>
      </c>
      <c r="C419" s="495"/>
      <c r="D419" s="573"/>
      <c r="E419" s="574"/>
      <c r="F419" s="573"/>
    </row>
    <row r="420" customFormat="false" ht="12" hidden="false" customHeight="true" outlineLevel="0" collapsed="false">
      <c r="A420" s="409"/>
      <c r="B420" s="409"/>
      <c r="C420" s="495"/>
      <c r="D420" s="573"/>
      <c r="E420" s="574"/>
      <c r="F420" s="573"/>
    </row>
    <row r="421" s="653" customFormat="true" ht="12.75" hidden="false" customHeight="false" outlineLevel="0" collapsed="false">
      <c r="A421" s="409" t="s">
        <v>1209</v>
      </c>
      <c r="B421" s="421" t="s">
        <v>1210</v>
      </c>
      <c r="C421" s="495"/>
      <c r="D421" s="573"/>
      <c r="E421" s="574"/>
      <c r="F421" s="573"/>
    </row>
    <row r="422" customFormat="false" ht="12.75" hidden="false" customHeight="false" outlineLevel="0" collapsed="false">
      <c r="A422" s="409"/>
      <c r="B422" s="409"/>
      <c r="C422" s="495"/>
      <c r="D422" s="573"/>
      <c r="E422" s="574"/>
      <c r="F422" s="573"/>
    </row>
    <row r="423" s="422" customFormat="true" ht="12" hidden="false" customHeight="true" outlineLevel="0" collapsed="false">
      <c r="A423" s="409" t="s">
        <v>1319</v>
      </c>
      <c r="B423" s="421" t="s">
        <v>1320</v>
      </c>
      <c r="C423" s="495"/>
      <c r="D423" s="573"/>
      <c r="E423" s="574"/>
      <c r="F423" s="573"/>
    </row>
    <row r="424" customFormat="false" ht="12" hidden="false" customHeight="true" outlineLevel="0" collapsed="false">
      <c r="A424" s="409"/>
      <c r="B424" s="409"/>
      <c r="C424" s="495"/>
      <c r="D424" s="573"/>
      <c r="E424" s="574"/>
      <c r="F424" s="573"/>
    </row>
    <row r="425" customFormat="false" ht="12" hidden="false" customHeight="true" outlineLevel="0" collapsed="false">
      <c r="A425" s="409" t="s">
        <v>1360</v>
      </c>
      <c r="B425" s="421" t="s">
        <v>1361</v>
      </c>
      <c r="D425" s="573"/>
      <c r="E425" s="574"/>
      <c r="F425" s="573"/>
    </row>
    <row r="426" customFormat="false" ht="12" hidden="false" customHeight="true" outlineLevel="0" collapsed="false">
      <c r="A426" s="409"/>
      <c r="B426" s="409"/>
      <c r="C426" s="495"/>
      <c r="D426" s="573"/>
      <c r="E426" s="574"/>
      <c r="F426" s="573"/>
    </row>
    <row r="427" customFormat="false" ht="12" hidden="false" customHeight="true" outlineLevel="0" collapsed="false">
      <c r="A427" s="409" t="s">
        <v>1372</v>
      </c>
      <c r="B427" s="421" t="s">
        <v>1373</v>
      </c>
      <c r="C427" s="421"/>
      <c r="D427" s="573"/>
      <c r="E427" s="574"/>
      <c r="F427" s="573"/>
    </row>
    <row r="428" customFormat="false" ht="12" hidden="false" customHeight="true" outlineLevel="0" collapsed="false">
      <c r="A428" s="409"/>
      <c r="B428" s="409"/>
      <c r="C428" s="495"/>
      <c r="D428" s="573"/>
      <c r="E428" s="574"/>
      <c r="F428" s="573"/>
    </row>
    <row r="429" customFormat="false" ht="12" hidden="false" customHeight="true" outlineLevel="0" collapsed="false">
      <c r="A429" s="409" t="s">
        <v>1400</v>
      </c>
      <c r="B429" s="421" t="s">
        <v>1401</v>
      </c>
      <c r="C429" s="421"/>
      <c r="D429" s="573"/>
      <c r="E429" s="574"/>
      <c r="F429" s="573"/>
    </row>
    <row r="430" customFormat="false" ht="12" hidden="false" customHeight="true" outlineLevel="0" collapsed="false">
      <c r="A430" s="408"/>
      <c r="B430" s="409"/>
      <c r="C430" s="495"/>
      <c r="D430" s="573"/>
      <c r="E430" s="574"/>
      <c r="F430" s="573"/>
    </row>
    <row r="431" customFormat="false" ht="12" hidden="false" customHeight="true" outlineLevel="0" collapsed="false">
      <c r="A431" s="654"/>
      <c r="B431" s="655" t="s">
        <v>1438</v>
      </c>
      <c r="C431" s="656"/>
      <c r="D431" s="657"/>
      <c r="E431" s="658"/>
      <c r="F431" s="657"/>
    </row>
    <row r="432" s="662" customFormat="true" ht="12.75" hidden="false" customHeight="false" outlineLevel="0" collapsed="false">
      <c r="A432" s="648"/>
      <c r="B432" s="659" t="s">
        <v>1439</v>
      </c>
      <c r="C432" s="660"/>
      <c r="D432" s="660"/>
      <c r="E432" s="660"/>
      <c r="F432" s="661"/>
    </row>
    <row r="433" customFormat="false" ht="12.75" hidden="false" customHeight="false" outlineLevel="0" collapsed="false">
      <c r="A433" s="663"/>
      <c r="B433" s="664" t="s">
        <v>29</v>
      </c>
      <c r="C433" s="665"/>
      <c r="D433" s="665"/>
      <c r="E433" s="665"/>
      <c r="F433" s="666"/>
    </row>
    <row r="435" s="422" customFormat="true" ht="12" hidden="false" customHeight="true" outlineLevel="0" collapsed="false">
      <c r="A435" s="667"/>
      <c r="B435" s="506" t="s">
        <v>1023</v>
      </c>
      <c r="C435" s="425"/>
      <c r="D435" s="425"/>
      <c r="E435" s="425"/>
      <c r="F435" s="668"/>
    </row>
    <row r="436" customFormat="false" ht="12" hidden="false" customHeight="true" outlineLevel="0" collapsed="false">
      <c r="A436" s="667"/>
      <c r="B436" s="506" t="s">
        <v>1440</v>
      </c>
      <c r="C436" s="553"/>
      <c r="D436" s="553"/>
      <c r="E436" s="553"/>
      <c r="F436" s="668"/>
    </row>
    <row r="437" customFormat="false" ht="12" hidden="false" customHeight="true" outlineLevel="0" collapsed="false">
      <c r="A437" s="667"/>
      <c r="B437" s="667"/>
      <c r="C437" s="667"/>
      <c r="D437" s="667"/>
      <c r="E437" s="667"/>
      <c r="F437" s="667"/>
    </row>
    <row r="438" customFormat="false" ht="12" hidden="false" customHeight="true" outlineLevel="0" collapsed="false">
      <c r="A438" s="667"/>
      <c r="C438" s="667"/>
      <c r="D438" s="667"/>
      <c r="E438" s="667"/>
      <c r="F438" s="667"/>
    </row>
    <row r="439" customFormat="false" ht="12" hidden="false" customHeight="true" outlineLevel="0" collapsed="false">
      <c r="A439" s="667"/>
      <c r="B439" s="506" t="s">
        <v>731</v>
      </c>
      <c r="C439" s="667"/>
      <c r="D439" s="667"/>
      <c r="E439" s="667"/>
      <c r="F439" s="667"/>
    </row>
    <row r="440" customFormat="false" ht="12" hidden="false" customHeight="true" outlineLevel="0" collapsed="false">
      <c r="A440" s="667"/>
      <c r="B440" s="506" t="s">
        <v>1441</v>
      </c>
      <c r="C440" s="669"/>
      <c r="D440" s="670"/>
      <c r="E440" s="670"/>
      <c r="F440" s="670"/>
    </row>
  </sheetData>
  <mergeCells count="25">
    <mergeCell ref="A1:F1"/>
    <mergeCell ref="A6:F7"/>
    <mergeCell ref="A8:F8"/>
    <mergeCell ref="A155:F155"/>
    <mergeCell ref="A156:F156"/>
    <mergeCell ref="A216:F216"/>
    <mergeCell ref="A217:F217"/>
    <mergeCell ref="A220:B220"/>
    <mergeCell ref="A225:B225"/>
    <mergeCell ref="A247:B247"/>
    <mergeCell ref="A272:B272"/>
    <mergeCell ref="A276:B276"/>
    <mergeCell ref="A287:B287"/>
    <mergeCell ref="A303:F303"/>
    <mergeCell ref="B344:D344"/>
    <mergeCell ref="A348:F348"/>
    <mergeCell ref="J349:O349"/>
    <mergeCell ref="B359:C359"/>
    <mergeCell ref="B361:C361"/>
    <mergeCell ref="A363:F363"/>
    <mergeCell ref="B389:C389"/>
    <mergeCell ref="B392:C392"/>
    <mergeCell ref="B411:C411"/>
    <mergeCell ref="B427:C427"/>
    <mergeCell ref="B429:C4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rowBreaks count="17" manualBreakCount="17">
    <brk id="42" man="true" max="16383" min="0"/>
    <brk id="54" man="true" max="16383" min="0"/>
    <brk id="77" man="true" max="16383" min="0"/>
    <brk id="113" man="true" max="16383" min="0"/>
    <brk id="149" man="true" max="16383" min="0"/>
    <brk id="166" man="true" max="16383" min="0"/>
    <brk id="198" man="true" max="16383" min="0"/>
    <brk id="211" man="true" max="16383" min="0"/>
    <brk id="246" man="true" max="16383" min="0"/>
    <brk id="269" man="true" max="16383" min="0"/>
    <brk id="299" man="true" max="16383" min="0"/>
    <brk id="323" man="true" max="16383" min="0"/>
    <brk id="344" man="true" max="16383" min="0"/>
    <brk id="359" man="true" max="16383" min="0"/>
    <brk id="373" man="true" max="16383" min="0"/>
    <brk id="390" man="true" max="16383" min="0"/>
    <brk id="41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9"/>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B507" activeCellId="0" sqref="B507"/>
    </sheetView>
  </sheetViews>
  <sheetFormatPr defaultColWidth="19.41796875" defaultRowHeight="12.75" zeroHeight="false" outlineLevelRow="0" outlineLevelCol="0"/>
  <cols>
    <col collapsed="false" customWidth="true" hidden="false" outlineLevel="0" max="1" min="1" style="671" width="7.7"/>
    <col collapsed="false" customWidth="true" hidden="false" outlineLevel="0" max="2" min="2" style="671" width="55.28"/>
    <col collapsed="false" customWidth="true" hidden="false" outlineLevel="0" max="3" min="3" style="671" width="9.56"/>
    <col collapsed="false" customWidth="true" hidden="false" outlineLevel="0" max="4" min="4" style="671" width="11.28"/>
    <col collapsed="false" customWidth="true" hidden="false" outlineLevel="0" max="5" min="5" style="671" width="15.99"/>
    <col collapsed="false" customWidth="true" hidden="false" outlineLevel="0" max="6" min="6" style="671" width="19.85"/>
    <col collapsed="false" customWidth="true" hidden="true" outlineLevel="0" max="7" min="7" style="671" width="11.56"/>
    <col collapsed="false" customWidth="true" hidden="false" outlineLevel="0" max="8" min="8" style="671" width="14.41"/>
    <col collapsed="false" customWidth="true" hidden="false" outlineLevel="0" max="9" min="9" style="671" width="12.28"/>
    <col collapsed="false" customWidth="true" hidden="false" outlineLevel="0" max="26" min="10" style="671" width="10.71"/>
    <col collapsed="false" customWidth="false" hidden="false" outlineLevel="0" max="257" min="27" style="671" width="19.41"/>
  </cols>
  <sheetData>
    <row r="1" customFormat="false" ht="20.25" hidden="false" customHeight="true" outlineLevel="0" collapsed="false">
      <c r="A1" s="672"/>
      <c r="B1" s="673"/>
      <c r="C1" s="673"/>
      <c r="D1" s="673"/>
      <c r="E1" s="673"/>
      <c r="F1" s="673"/>
      <c r="G1" s="673"/>
      <c r="H1" s="674"/>
      <c r="I1" s="674"/>
      <c r="J1" s="674"/>
      <c r="K1" s="674"/>
      <c r="L1" s="674"/>
      <c r="M1" s="674"/>
      <c r="N1" s="674"/>
      <c r="O1" s="674"/>
      <c r="P1" s="674"/>
      <c r="Q1" s="674"/>
      <c r="R1" s="674"/>
      <c r="S1" s="674"/>
      <c r="T1" s="674"/>
      <c r="U1" s="674"/>
      <c r="V1" s="674"/>
      <c r="W1" s="674"/>
      <c r="X1" s="674"/>
      <c r="Y1" s="674"/>
      <c r="Z1" s="674"/>
    </row>
    <row r="2" customFormat="false" ht="20.25" hidden="false" customHeight="true" outlineLevel="0" collapsed="false">
      <c r="A2" s="675"/>
      <c r="B2" s="675"/>
      <c r="C2" s="675"/>
      <c r="D2" s="675"/>
      <c r="E2" s="675"/>
      <c r="F2" s="675"/>
      <c r="G2" s="676"/>
      <c r="H2" s="674"/>
      <c r="I2" s="674"/>
      <c r="J2" s="674"/>
      <c r="K2" s="674"/>
      <c r="L2" s="674"/>
      <c r="M2" s="674"/>
      <c r="N2" s="674"/>
      <c r="O2" s="674"/>
      <c r="P2" s="674"/>
      <c r="Q2" s="674"/>
      <c r="R2" s="674"/>
      <c r="S2" s="674"/>
      <c r="T2" s="674"/>
      <c r="U2" s="674"/>
      <c r="V2" s="674"/>
      <c r="W2" s="674"/>
      <c r="X2" s="674"/>
      <c r="Y2" s="674"/>
      <c r="Z2" s="674"/>
    </row>
    <row r="3" customFormat="false" ht="20.25" hidden="false" customHeight="true" outlineLevel="0" collapsed="false">
      <c r="A3" s="675"/>
      <c r="B3" s="675"/>
      <c r="C3" s="675"/>
      <c r="D3" s="675"/>
      <c r="E3" s="675"/>
      <c r="F3" s="675"/>
      <c r="G3" s="676"/>
      <c r="H3" s="674"/>
      <c r="I3" s="674"/>
      <c r="J3" s="674"/>
      <c r="K3" s="674"/>
      <c r="L3" s="674"/>
      <c r="M3" s="674"/>
      <c r="N3" s="674"/>
      <c r="O3" s="674"/>
      <c r="P3" s="674"/>
      <c r="Q3" s="674"/>
      <c r="R3" s="674"/>
      <c r="S3" s="674"/>
      <c r="T3" s="674"/>
      <c r="U3" s="674"/>
      <c r="V3" s="674"/>
      <c r="W3" s="674"/>
      <c r="X3" s="674"/>
      <c r="Y3" s="674"/>
      <c r="Z3" s="674"/>
    </row>
    <row r="4" customFormat="false" ht="20.25" hidden="false" customHeight="true" outlineLevel="0" collapsed="false">
      <c r="A4" s="675"/>
      <c r="B4" s="675"/>
      <c r="C4" s="675"/>
      <c r="D4" s="675"/>
      <c r="E4" s="675"/>
      <c r="F4" s="677" t="s">
        <v>1442</v>
      </c>
      <c r="G4" s="676"/>
      <c r="H4" s="674"/>
      <c r="I4" s="674"/>
      <c r="J4" s="674"/>
      <c r="K4" s="674"/>
      <c r="L4" s="674"/>
      <c r="M4" s="674"/>
      <c r="N4" s="674"/>
      <c r="O4" s="674"/>
      <c r="P4" s="674"/>
      <c r="Q4" s="674"/>
      <c r="R4" s="674"/>
      <c r="S4" s="674"/>
      <c r="T4" s="674"/>
      <c r="U4" s="674"/>
      <c r="V4" s="674"/>
      <c r="W4" s="674"/>
      <c r="X4" s="674"/>
      <c r="Y4" s="674"/>
      <c r="Z4" s="674"/>
    </row>
    <row r="5" customFormat="false" ht="20.25" hidden="false" customHeight="true" outlineLevel="0" collapsed="false">
      <c r="A5" s="678"/>
      <c r="B5" s="678"/>
      <c r="C5" s="678"/>
      <c r="D5" s="678"/>
      <c r="E5" s="678"/>
      <c r="F5" s="678"/>
      <c r="G5" s="676"/>
      <c r="H5" s="674"/>
      <c r="I5" s="674"/>
      <c r="J5" s="674"/>
      <c r="K5" s="674"/>
      <c r="L5" s="674"/>
      <c r="M5" s="674"/>
      <c r="N5" s="674"/>
      <c r="O5" s="674"/>
      <c r="P5" s="674"/>
      <c r="Q5" s="674"/>
      <c r="R5" s="674"/>
      <c r="S5" s="674"/>
      <c r="T5" s="674"/>
      <c r="U5" s="674"/>
      <c r="V5" s="674"/>
      <c r="W5" s="674"/>
      <c r="X5" s="674"/>
      <c r="Y5" s="674"/>
      <c r="Z5" s="674"/>
    </row>
    <row r="6" customFormat="false" ht="20.25" hidden="false" customHeight="true" outlineLevel="0" collapsed="false">
      <c r="A6" s="675"/>
      <c r="B6" s="675"/>
      <c r="C6" s="675"/>
      <c r="D6" s="675"/>
      <c r="E6" s="675"/>
      <c r="F6" s="675"/>
      <c r="G6" s="676"/>
      <c r="H6" s="674"/>
      <c r="I6" s="674"/>
      <c r="J6" s="674"/>
      <c r="K6" s="674"/>
      <c r="L6" s="674"/>
      <c r="M6" s="674"/>
      <c r="N6" s="674"/>
      <c r="O6" s="674"/>
      <c r="P6" s="674"/>
      <c r="Q6" s="674"/>
      <c r="R6" s="674"/>
      <c r="S6" s="674"/>
      <c r="T6" s="674"/>
      <c r="U6" s="674"/>
      <c r="V6" s="674"/>
      <c r="W6" s="674"/>
      <c r="X6" s="674"/>
      <c r="Y6" s="674"/>
      <c r="Z6" s="674"/>
    </row>
    <row r="7" customFormat="false" ht="20.25" hidden="false" customHeight="true" outlineLevel="0" collapsed="false">
      <c r="A7" s="679" t="s">
        <v>4</v>
      </c>
      <c r="B7" s="679"/>
      <c r="C7" s="679"/>
      <c r="D7" s="679"/>
      <c r="E7" s="679"/>
      <c r="F7" s="679"/>
      <c r="G7" s="676"/>
      <c r="H7" s="674"/>
      <c r="I7" s="674"/>
      <c r="J7" s="674"/>
      <c r="K7" s="674"/>
      <c r="L7" s="674"/>
      <c r="M7" s="674"/>
      <c r="N7" s="674"/>
      <c r="O7" s="674"/>
      <c r="P7" s="674"/>
      <c r="Q7" s="674"/>
      <c r="R7" s="674"/>
      <c r="S7" s="674"/>
      <c r="T7" s="674"/>
      <c r="U7" s="674"/>
      <c r="V7" s="674"/>
      <c r="W7" s="674"/>
      <c r="X7" s="674"/>
      <c r="Y7" s="674"/>
      <c r="Z7" s="674"/>
    </row>
    <row r="8" customFormat="false" ht="20.25" hidden="false" customHeight="true" outlineLevel="0" collapsed="false">
      <c r="A8" s="679"/>
      <c r="B8" s="679"/>
      <c r="C8" s="679"/>
      <c r="D8" s="679"/>
      <c r="E8" s="679"/>
      <c r="F8" s="679"/>
      <c r="G8" s="676"/>
      <c r="H8" s="674"/>
      <c r="I8" s="674"/>
      <c r="J8" s="674"/>
      <c r="K8" s="674"/>
      <c r="L8" s="674"/>
      <c r="M8" s="674"/>
      <c r="N8" s="674"/>
      <c r="O8" s="674"/>
      <c r="P8" s="674"/>
      <c r="Q8" s="674"/>
      <c r="R8" s="674"/>
      <c r="S8" s="674"/>
      <c r="T8" s="674"/>
      <c r="U8" s="674"/>
      <c r="V8" s="674"/>
      <c r="W8" s="674"/>
      <c r="X8" s="674"/>
      <c r="Y8" s="674"/>
      <c r="Z8" s="674"/>
    </row>
    <row r="9" customFormat="false" ht="20.25" hidden="false" customHeight="true" outlineLevel="0" collapsed="false">
      <c r="A9" s="680" t="s">
        <v>723</v>
      </c>
      <c r="B9" s="680"/>
      <c r="C9" s="680"/>
      <c r="D9" s="680"/>
      <c r="E9" s="680"/>
      <c r="F9" s="680"/>
      <c r="G9" s="676"/>
      <c r="H9" s="674"/>
      <c r="I9" s="674"/>
      <c r="J9" s="674"/>
      <c r="K9" s="674"/>
      <c r="L9" s="674"/>
      <c r="M9" s="674"/>
      <c r="N9" s="674"/>
      <c r="O9" s="674"/>
      <c r="P9" s="674"/>
      <c r="Q9" s="674"/>
      <c r="R9" s="674"/>
      <c r="S9" s="674"/>
      <c r="T9" s="674"/>
      <c r="U9" s="674"/>
      <c r="V9" s="674"/>
      <c r="W9" s="674"/>
      <c r="X9" s="674"/>
      <c r="Y9" s="674"/>
      <c r="Z9" s="674"/>
    </row>
    <row r="10" customFormat="false" ht="20.25" hidden="false" customHeight="true" outlineLevel="0" collapsed="false">
      <c r="A10" s="681"/>
      <c r="B10" s="681"/>
      <c r="C10" s="681"/>
      <c r="D10" s="681"/>
      <c r="E10" s="681"/>
      <c r="F10" s="681"/>
      <c r="G10" s="676"/>
      <c r="H10" s="674"/>
      <c r="I10" s="674"/>
      <c r="J10" s="674"/>
      <c r="K10" s="674"/>
      <c r="L10" s="674"/>
      <c r="M10" s="674"/>
      <c r="N10" s="674"/>
      <c r="O10" s="674"/>
      <c r="P10" s="674"/>
      <c r="Q10" s="674"/>
      <c r="R10" s="674"/>
      <c r="S10" s="674"/>
      <c r="T10" s="674"/>
      <c r="U10" s="674"/>
      <c r="V10" s="674"/>
      <c r="W10" s="674"/>
      <c r="X10" s="674"/>
      <c r="Y10" s="674"/>
      <c r="Z10" s="674"/>
    </row>
    <row r="11" customFormat="false" ht="20.25" hidden="false" customHeight="true" outlineLevel="0" collapsed="false">
      <c r="A11" s="681"/>
      <c r="B11" s="681"/>
      <c r="C11" s="681"/>
      <c r="D11" s="681"/>
      <c r="E11" s="681"/>
      <c r="F11" s="681"/>
      <c r="G11" s="676"/>
      <c r="H11" s="674"/>
      <c r="I11" s="674"/>
      <c r="J11" s="674"/>
      <c r="K11" s="674"/>
      <c r="L11" s="674"/>
      <c r="M11" s="674"/>
      <c r="N11" s="674"/>
      <c r="O11" s="674"/>
      <c r="P11" s="674"/>
      <c r="Q11" s="674"/>
      <c r="R11" s="674"/>
      <c r="S11" s="674"/>
      <c r="T11" s="674"/>
      <c r="U11" s="674"/>
      <c r="V11" s="674"/>
      <c r="W11" s="674"/>
      <c r="X11" s="674"/>
      <c r="Y11" s="674"/>
      <c r="Z11" s="674"/>
    </row>
    <row r="12" customFormat="false" ht="20.25" hidden="false" customHeight="true" outlineLevel="0" collapsed="false">
      <c r="A12" s="679" t="s">
        <v>1443</v>
      </c>
      <c r="B12" s="679"/>
      <c r="C12" s="679"/>
      <c r="D12" s="679"/>
      <c r="E12" s="679"/>
      <c r="F12" s="679"/>
      <c r="G12" s="676"/>
      <c r="H12" s="674"/>
      <c r="I12" s="674"/>
      <c r="J12" s="674"/>
      <c r="K12" s="674"/>
      <c r="L12" s="674"/>
      <c r="M12" s="674"/>
      <c r="N12" s="674"/>
      <c r="O12" s="674"/>
      <c r="P12" s="674"/>
      <c r="Q12" s="674"/>
      <c r="R12" s="674"/>
      <c r="S12" s="674"/>
      <c r="T12" s="674"/>
      <c r="U12" s="674"/>
      <c r="V12" s="674"/>
      <c r="W12" s="674"/>
      <c r="X12" s="674"/>
      <c r="Y12" s="674"/>
      <c r="Z12" s="674"/>
    </row>
    <row r="13" customFormat="false" ht="20.25" hidden="false" customHeight="true" outlineLevel="0" collapsed="false">
      <c r="A13" s="681"/>
      <c r="B13" s="681"/>
      <c r="C13" s="681"/>
      <c r="D13" s="681"/>
      <c r="E13" s="681"/>
      <c r="F13" s="681"/>
      <c r="G13" s="676"/>
      <c r="H13" s="674"/>
      <c r="I13" s="674"/>
      <c r="J13" s="674"/>
      <c r="K13" s="674"/>
      <c r="L13" s="674"/>
      <c r="M13" s="674"/>
      <c r="N13" s="674"/>
      <c r="O13" s="674"/>
      <c r="P13" s="674"/>
      <c r="Q13" s="674"/>
      <c r="R13" s="674"/>
      <c r="S13" s="674"/>
      <c r="T13" s="674"/>
      <c r="U13" s="674"/>
      <c r="V13" s="674"/>
      <c r="W13" s="674"/>
      <c r="X13" s="674"/>
      <c r="Y13" s="674"/>
      <c r="Z13" s="674"/>
    </row>
    <row r="14" customFormat="false" ht="20.25" hidden="false" customHeight="true" outlineLevel="0" collapsed="false">
      <c r="A14" s="680" t="s">
        <v>1444</v>
      </c>
      <c r="B14" s="680"/>
      <c r="C14" s="680"/>
      <c r="D14" s="680"/>
      <c r="E14" s="680"/>
      <c r="F14" s="680"/>
      <c r="G14" s="676"/>
      <c r="H14" s="674"/>
      <c r="I14" s="674"/>
      <c r="J14" s="674"/>
      <c r="K14" s="674"/>
      <c r="L14" s="674"/>
      <c r="M14" s="674"/>
      <c r="N14" s="674"/>
      <c r="O14" s="674"/>
      <c r="P14" s="674"/>
      <c r="Q14" s="674"/>
      <c r="R14" s="674"/>
      <c r="S14" s="674"/>
      <c r="T14" s="674"/>
      <c r="U14" s="674"/>
      <c r="V14" s="674"/>
      <c r="W14" s="674"/>
      <c r="X14" s="674"/>
      <c r="Y14" s="674"/>
      <c r="Z14" s="674"/>
    </row>
    <row r="15" customFormat="false" ht="20.25" hidden="false" customHeight="true" outlineLevel="0" collapsed="false">
      <c r="A15" s="680" t="s">
        <v>1445</v>
      </c>
      <c r="B15" s="680"/>
      <c r="C15" s="680"/>
      <c r="D15" s="680"/>
      <c r="E15" s="680"/>
      <c r="F15" s="680"/>
      <c r="G15" s="676"/>
      <c r="H15" s="674"/>
      <c r="I15" s="674"/>
      <c r="J15" s="674"/>
      <c r="K15" s="674"/>
      <c r="L15" s="674"/>
      <c r="M15" s="674"/>
      <c r="N15" s="674"/>
      <c r="O15" s="674"/>
      <c r="P15" s="674"/>
      <c r="Q15" s="674"/>
      <c r="R15" s="674"/>
      <c r="S15" s="674"/>
      <c r="T15" s="674"/>
      <c r="U15" s="674"/>
      <c r="V15" s="674"/>
      <c r="W15" s="674"/>
      <c r="X15" s="674"/>
      <c r="Y15" s="674"/>
      <c r="Z15" s="674"/>
    </row>
    <row r="16" customFormat="false" ht="20.25" hidden="false" customHeight="true" outlineLevel="0" collapsed="false">
      <c r="A16" s="681"/>
      <c r="B16" s="681"/>
      <c r="C16" s="681"/>
      <c r="D16" s="681"/>
      <c r="E16" s="681"/>
      <c r="F16" s="681"/>
      <c r="G16" s="676"/>
      <c r="H16" s="674"/>
      <c r="I16" s="674"/>
      <c r="J16" s="674"/>
      <c r="K16" s="674"/>
      <c r="L16" s="674"/>
      <c r="M16" s="674"/>
      <c r="N16" s="674"/>
      <c r="O16" s="674"/>
      <c r="P16" s="674"/>
      <c r="Q16" s="674"/>
      <c r="R16" s="674"/>
      <c r="S16" s="674"/>
      <c r="T16" s="674"/>
      <c r="U16" s="674"/>
      <c r="V16" s="674"/>
      <c r="W16" s="674"/>
      <c r="X16" s="674"/>
      <c r="Y16" s="674"/>
      <c r="Z16" s="674"/>
    </row>
    <row r="17" customFormat="false" ht="20.25" hidden="false" customHeight="true" outlineLevel="0" collapsed="false">
      <c r="A17" s="681"/>
      <c r="B17" s="681"/>
      <c r="C17" s="681"/>
      <c r="D17" s="681"/>
      <c r="E17" s="681"/>
      <c r="F17" s="681"/>
      <c r="G17" s="676"/>
      <c r="H17" s="674"/>
      <c r="I17" s="674"/>
      <c r="J17" s="674"/>
      <c r="K17" s="674"/>
      <c r="L17" s="674"/>
      <c r="M17" s="674"/>
      <c r="N17" s="674"/>
      <c r="O17" s="674"/>
      <c r="P17" s="674"/>
      <c r="Q17" s="674"/>
      <c r="R17" s="674"/>
      <c r="S17" s="674"/>
      <c r="T17" s="674"/>
      <c r="U17" s="674"/>
      <c r="V17" s="674"/>
      <c r="W17" s="674"/>
      <c r="X17" s="674"/>
      <c r="Y17" s="674"/>
      <c r="Z17" s="674"/>
    </row>
    <row r="18" customFormat="false" ht="20.25" hidden="false" customHeight="true" outlineLevel="0" collapsed="false">
      <c r="A18" s="679" t="s">
        <v>1446</v>
      </c>
      <c r="B18" s="679"/>
      <c r="C18" s="679"/>
      <c r="D18" s="679"/>
      <c r="E18" s="679"/>
      <c r="F18" s="679"/>
      <c r="G18" s="676"/>
      <c r="H18" s="674"/>
      <c r="I18" s="674"/>
      <c r="J18" s="674"/>
      <c r="K18" s="674"/>
      <c r="L18" s="674"/>
      <c r="M18" s="674"/>
      <c r="N18" s="674"/>
      <c r="O18" s="674"/>
      <c r="P18" s="674"/>
      <c r="Q18" s="674"/>
      <c r="R18" s="674"/>
      <c r="S18" s="674"/>
      <c r="T18" s="674"/>
      <c r="U18" s="674"/>
      <c r="V18" s="674"/>
      <c r="W18" s="674"/>
      <c r="X18" s="674"/>
      <c r="Y18" s="674"/>
      <c r="Z18" s="674"/>
    </row>
    <row r="19" customFormat="false" ht="20.25" hidden="false" customHeight="true" outlineLevel="0" collapsed="false">
      <c r="A19" s="681"/>
      <c r="B19" s="681"/>
      <c r="C19" s="681"/>
      <c r="D19" s="681"/>
      <c r="E19" s="681"/>
      <c r="F19" s="681"/>
      <c r="G19" s="676"/>
      <c r="H19" s="674"/>
      <c r="I19" s="674"/>
      <c r="J19" s="674"/>
      <c r="K19" s="674"/>
      <c r="L19" s="674"/>
      <c r="M19" s="674"/>
      <c r="N19" s="674"/>
      <c r="O19" s="674"/>
      <c r="P19" s="674"/>
      <c r="Q19" s="674"/>
      <c r="R19" s="674"/>
      <c r="S19" s="674"/>
      <c r="T19" s="674"/>
      <c r="U19" s="674"/>
      <c r="V19" s="674"/>
      <c r="W19" s="674"/>
      <c r="X19" s="674"/>
      <c r="Y19" s="674"/>
      <c r="Z19" s="674"/>
    </row>
    <row r="20" customFormat="false" ht="20.25" hidden="false" customHeight="true" outlineLevel="0" collapsed="false">
      <c r="A20" s="679" t="s">
        <v>1447</v>
      </c>
      <c r="B20" s="679"/>
      <c r="C20" s="679"/>
      <c r="D20" s="679"/>
      <c r="E20" s="679"/>
      <c r="F20" s="679"/>
      <c r="G20" s="676"/>
      <c r="H20" s="674"/>
      <c r="I20" s="674"/>
      <c r="J20" s="674"/>
      <c r="K20" s="674"/>
      <c r="L20" s="674"/>
      <c r="M20" s="674"/>
      <c r="N20" s="674"/>
      <c r="O20" s="674"/>
      <c r="P20" s="674"/>
      <c r="Q20" s="674"/>
      <c r="R20" s="674"/>
      <c r="S20" s="674"/>
      <c r="T20" s="674"/>
      <c r="U20" s="674"/>
      <c r="V20" s="674"/>
      <c r="W20" s="674"/>
      <c r="X20" s="674"/>
      <c r="Y20" s="674"/>
      <c r="Z20" s="674"/>
    </row>
    <row r="21" customFormat="false" ht="20.25" hidden="false" customHeight="true" outlineLevel="0" collapsed="false">
      <c r="A21" s="679"/>
      <c r="B21" s="679"/>
      <c r="C21" s="679"/>
      <c r="D21" s="679"/>
      <c r="E21" s="679"/>
      <c r="F21" s="679"/>
      <c r="G21" s="676"/>
      <c r="H21" s="674"/>
      <c r="I21" s="674"/>
      <c r="J21" s="674"/>
      <c r="K21" s="674"/>
      <c r="L21" s="674"/>
      <c r="M21" s="674"/>
      <c r="N21" s="674"/>
      <c r="O21" s="674"/>
      <c r="P21" s="674"/>
      <c r="Q21" s="674"/>
      <c r="R21" s="674"/>
      <c r="S21" s="674"/>
      <c r="T21" s="674"/>
      <c r="U21" s="674"/>
      <c r="V21" s="674"/>
      <c r="W21" s="674"/>
      <c r="X21" s="674"/>
      <c r="Y21" s="674"/>
      <c r="Z21" s="674"/>
    </row>
    <row r="22" customFormat="false" ht="20.25" hidden="false" customHeight="true" outlineLevel="0" collapsed="false">
      <c r="A22" s="681"/>
      <c r="B22" s="681"/>
      <c r="C22" s="681"/>
      <c r="D22" s="681"/>
      <c r="E22" s="681"/>
      <c r="F22" s="681"/>
      <c r="G22" s="676"/>
      <c r="H22" s="674"/>
      <c r="I22" s="674"/>
      <c r="J22" s="674"/>
      <c r="K22" s="674"/>
      <c r="L22" s="674"/>
      <c r="M22" s="674"/>
      <c r="N22" s="674"/>
      <c r="O22" s="674"/>
      <c r="P22" s="674"/>
      <c r="Q22" s="674"/>
      <c r="R22" s="674"/>
      <c r="S22" s="674"/>
      <c r="T22" s="674"/>
      <c r="U22" s="674"/>
      <c r="V22" s="674"/>
      <c r="W22" s="674"/>
      <c r="X22" s="674"/>
      <c r="Y22" s="674"/>
      <c r="Z22" s="674"/>
    </row>
    <row r="23" customFormat="false" ht="20.25" hidden="false" customHeight="true" outlineLevel="0" collapsed="false">
      <c r="A23" s="681"/>
      <c r="B23" s="681"/>
      <c r="C23" s="681"/>
      <c r="D23" s="681"/>
      <c r="E23" s="681"/>
      <c r="F23" s="681"/>
      <c r="G23" s="676"/>
      <c r="H23" s="674"/>
      <c r="I23" s="674"/>
      <c r="J23" s="674"/>
      <c r="K23" s="674"/>
      <c r="L23" s="674"/>
      <c r="M23" s="674"/>
      <c r="N23" s="674"/>
      <c r="O23" s="674"/>
      <c r="P23" s="674"/>
      <c r="Q23" s="674"/>
      <c r="R23" s="674"/>
      <c r="S23" s="674"/>
      <c r="T23" s="674"/>
      <c r="U23" s="674"/>
      <c r="V23" s="674"/>
      <c r="W23" s="674"/>
      <c r="X23" s="674"/>
      <c r="Y23" s="674"/>
      <c r="Z23" s="674"/>
    </row>
    <row r="24" customFormat="false" ht="20.25" hidden="false" customHeight="true" outlineLevel="0" collapsed="false">
      <c r="A24" s="681"/>
      <c r="B24" s="681"/>
      <c r="C24" s="681"/>
      <c r="D24" s="681"/>
      <c r="E24" s="681"/>
      <c r="F24" s="681"/>
      <c r="G24" s="676"/>
      <c r="H24" s="674"/>
      <c r="I24" s="674"/>
      <c r="J24" s="674"/>
      <c r="K24" s="674"/>
      <c r="L24" s="674"/>
      <c r="M24" s="674"/>
      <c r="N24" s="674"/>
      <c r="O24" s="674"/>
      <c r="P24" s="674"/>
      <c r="Q24" s="674"/>
      <c r="R24" s="674"/>
      <c r="S24" s="674"/>
      <c r="T24" s="674"/>
      <c r="U24" s="674"/>
      <c r="V24" s="674"/>
      <c r="W24" s="674"/>
      <c r="X24" s="674"/>
      <c r="Y24" s="674"/>
      <c r="Z24" s="674"/>
    </row>
    <row r="25" customFormat="false" ht="20.25" hidden="false" customHeight="true" outlineLevel="0" collapsed="false">
      <c r="A25" s="681"/>
      <c r="B25" s="681"/>
      <c r="C25" s="681"/>
      <c r="D25" s="681"/>
      <c r="E25" s="681"/>
      <c r="F25" s="681"/>
      <c r="G25" s="676"/>
      <c r="H25" s="674"/>
      <c r="I25" s="674"/>
      <c r="J25" s="674"/>
      <c r="K25" s="674"/>
      <c r="L25" s="674"/>
      <c r="M25" s="674"/>
      <c r="N25" s="674"/>
      <c r="O25" s="674"/>
      <c r="P25" s="674"/>
      <c r="Q25" s="674"/>
      <c r="R25" s="674"/>
      <c r="S25" s="674"/>
      <c r="T25" s="674"/>
      <c r="U25" s="674"/>
      <c r="V25" s="674"/>
      <c r="W25" s="674"/>
      <c r="X25" s="674"/>
      <c r="Y25" s="674"/>
      <c r="Z25" s="674"/>
    </row>
    <row r="26" customFormat="false" ht="20.25" hidden="false" customHeight="true" outlineLevel="0" collapsed="false">
      <c r="A26" s="681"/>
      <c r="B26" s="681"/>
      <c r="C26" s="681"/>
      <c r="D26" s="681"/>
      <c r="E26" s="681"/>
      <c r="F26" s="681"/>
      <c r="G26" s="676"/>
      <c r="H26" s="674"/>
      <c r="I26" s="674"/>
      <c r="J26" s="674"/>
      <c r="K26" s="674"/>
      <c r="L26" s="674"/>
      <c r="M26" s="674"/>
      <c r="N26" s="674"/>
      <c r="O26" s="674"/>
      <c r="P26" s="674"/>
      <c r="Q26" s="674"/>
      <c r="R26" s="674"/>
      <c r="S26" s="674"/>
      <c r="T26" s="674"/>
      <c r="U26" s="674"/>
      <c r="V26" s="674"/>
      <c r="W26" s="674"/>
      <c r="X26" s="674"/>
      <c r="Y26" s="674"/>
      <c r="Z26" s="674"/>
    </row>
    <row r="27" customFormat="false" ht="20.25" hidden="false" customHeight="true" outlineLevel="0" collapsed="false">
      <c r="A27" s="682" t="s">
        <v>1448</v>
      </c>
      <c r="B27" s="682"/>
      <c r="C27" s="682"/>
      <c r="D27" s="682"/>
      <c r="E27" s="682"/>
      <c r="F27" s="682"/>
      <c r="G27" s="676"/>
      <c r="H27" s="674"/>
      <c r="I27" s="674"/>
      <c r="J27" s="674"/>
      <c r="K27" s="674"/>
      <c r="L27" s="674"/>
      <c r="M27" s="674"/>
      <c r="N27" s="674"/>
      <c r="O27" s="674"/>
      <c r="P27" s="674"/>
      <c r="Q27" s="674"/>
      <c r="R27" s="674"/>
      <c r="S27" s="674"/>
      <c r="T27" s="674"/>
      <c r="U27" s="674"/>
      <c r="V27" s="674"/>
      <c r="W27" s="674"/>
      <c r="X27" s="674"/>
      <c r="Y27" s="674"/>
      <c r="Z27" s="674"/>
    </row>
    <row r="28" customFormat="false" ht="20.25" hidden="false" customHeight="true" outlineLevel="0" collapsed="false">
      <c r="A28" s="681"/>
      <c r="B28" s="681"/>
      <c r="C28" s="681"/>
      <c r="D28" s="681"/>
      <c r="E28" s="681"/>
      <c r="F28" s="681"/>
      <c r="G28" s="676"/>
      <c r="H28" s="674"/>
      <c r="I28" s="674"/>
      <c r="J28" s="674"/>
      <c r="K28" s="674"/>
      <c r="L28" s="674"/>
      <c r="M28" s="674"/>
      <c r="N28" s="674"/>
      <c r="O28" s="674"/>
      <c r="P28" s="674"/>
      <c r="Q28" s="674"/>
      <c r="R28" s="674"/>
      <c r="S28" s="674"/>
      <c r="T28" s="674"/>
      <c r="U28" s="674"/>
      <c r="V28" s="674"/>
      <c r="W28" s="674"/>
      <c r="X28" s="674"/>
      <c r="Y28" s="674"/>
      <c r="Z28" s="674"/>
    </row>
    <row r="29" customFormat="false" ht="20.25" hidden="false" customHeight="true" outlineLevel="0" collapsed="false">
      <c r="A29" s="672"/>
      <c r="B29" s="683"/>
      <c r="C29" s="676"/>
      <c r="D29" s="676"/>
      <c r="E29" s="676"/>
      <c r="F29" s="676"/>
      <c r="G29" s="676"/>
      <c r="H29" s="674"/>
      <c r="I29" s="674"/>
      <c r="J29" s="674"/>
      <c r="K29" s="674"/>
      <c r="L29" s="674"/>
      <c r="M29" s="674"/>
      <c r="N29" s="674"/>
      <c r="O29" s="674"/>
      <c r="P29" s="674"/>
      <c r="Q29" s="674"/>
      <c r="R29" s="674"/>
      <c r="S29" s="674"/>
      <c r="T29" s="674"/>
      <c r="U29" s="674"/>
      <c r="V29" s="674"/>
      <c r="W29" s="674"/>
      <c r="X29" s="674"/>
      <c r="Y29" s="674"/>
      <c r="Z29" s="674"/>
    </row>
    <row r="30" customFormat="false" ht="116.25" hidden="false" customHeight="true" outlineLevel="0" collapsed="false">
      <c r="A30" s="672"/>
      <c r="B30" s="683"/>
      <c r="C30" s="676"/>
      <c r="D30" s="676"/>
      <c r="E30" s="676"/>
      <c r="F30" s="676"/>
      <c r="G30" s="676"/>
      <c r="H30" s="674"/>
      <c r="I30" s="674"/>
      <c r="J30" s="674"/>
      <c r="K30" s="674"/>
      <c r="L30" s="674"/>
      <c r="M30" s="674"/>
      <c r="N30" s="674"/>
      <c r="O30" s="674"/>
      <c r="P30" s="674"/>
      <c r="Q30" s="674"/>
      <c r="R30" s="674"/>
      <c r="S30" s="674"/>
      <c r="T30" s="674"/>
      <c r="U30" s="674"/>
      <c r="V30" s="674"/>
      <c r="W30" s="674"/>
      <c r="X30" s="674"/>
      <c r="Y30" s="674"/>
      <c r="Z30" s="674"/>
    </row>
    <row r="31" customFormat="false" ht="12.75" hidden="false" customHeight="true" outlineLevel="0" collapsed="false">
      <c r="A31" s="672"/>
      <c r="B31" s="684"/>
      <c r="C31" s="685"/>
      <c r="D31" s="686"/>
      <c r="E31" s="687"/>
      <c r="F31" s="688"/>
      <c r="G31" s="674"/>
      <c r="H31" s="674"/>
      <c r="I31" s="674"/>
      <c r="J31" s="674"/>
      <c r="K31" s="674"/>
      <c r="L31" s="674"/>
      <c r="M31" s="674"/>
      <c r="N31" s="674"/>
      <c r="O31" s="674"/>
      <c r="P31" s="674"/>
      <c r="Q31" s="674"/>
      <c r="R31" s="674"/>
      <c r="S31" s="674"/>
      <c r="T31" s="674"/>
      <c r="U31" s="674"/>
      <c r="V31" s="674"/>
      <c r="W31" s="674"/>
      <c r="X31" s="674"/>
      <c r="Y31" s="674"/>
      <c r="Z31" s="674"/>
    </row>
    <row r="32" customFormat="false" ht="12.75" hidden="false" customHeight="true" outlineLevel="0" collapsed="false">
      <c r="A32" s="689" t="s">
        <v>1449</v>
      </c>
      <c r="B32" s="689" t="s">
        <v>1450</v>
      </c>
      <c r="C32" s="689" t="s">
        <v>1451</v>
      </c>
      <c r="D32" s="689" t="s">
        <v>737</v>
      </c>
      <c r="E32" s="689" t="s">
        <v>1452</v>
      </c>
      <c r="F32" s="689" t="s">
        <v>1020</v>
      </c>
      <c r="G32" s="674"/>
      <c r="H32" s="674"/>
      <c r="I32" s="674"/>
      <c r="J32" s="674"/>
      <c r="K32" s="674"/>
      <c r="L32" s="674"/>
      <c r="M32" s="674"/>
      <c r="N32" s="674"/>
      <c r="O32" s="674"/>
      <c r="P32" s="674"/>
      <c r="Q32" s="674"/>
      <c r="R32" s="674"/>
      <c r="S32" s="674"/>
      <c r="T32" s="674"/>
      <c r="U32" s="674"/>
      <c r="V32" s="674"/>
      <c r="W32" s="674"/>
      <c r="X32" s="674"/>
      <c r="Y32" s="674"/>
      <c r="Z32" s="674"/>
    </row>
    <row r="33" customFormat="false" ht="12.75" hidden="false" customHeight="true" outlineLevel="0" collapsed="false">
      <c r="A33" s="690" t="n">
        <v>1</v>
      </c>
      <c r="B33" s="691" t="n">
        <f aca="false">+A33+1</f>
        <v>2</v>
      </c>
      <c r="C33" s="692" t="n">
        <v>3</v>
      </c>
      <c r="D33" s="693" t="n">
        <f aca="false">+C33+1</f>
        <v>4</v>
      </c>
      <c r="E33" s="693" t="n">
        <v>5</v>
      </c>
      <c r="F33" s="693" t="n">
        <f aca="false">+E33+1</f>
        <v>6</v>
      </c>
      <c r="G33" s="674"/>
      <c r="H33" s="674"/>
      <c r="I33" s="674"/>
      <c r="J33" s="674"/>
      <c r="K33" s="674"/>
      <c r="L33" s="674"/>
      <c r="M33" s="674"/>
      <c r="N33" s="674"/>
      <c r="O33" s="674"/>
      <c r="P33" s="674"/>
      <c r="Q33" s="674"/>
      <c r="R33" s="674"/>
      <c r="S33" s="674"/>
      <c r="T33" s="674"/>
      <c r="U33" s="674"/>
      <c r="V33" s="674"/>
      <c r="W33" s="674"/>
      <c r="X33" s="674"/>
      <c r="Y33" s="674"/>
      <c r="Z33" s="674"/>
    </row>
    <row r="34" customFormat="false" ht="12.75" hidden="false" customHeight="true" outlineLevel="0" collapsed="false">
      <c r="A34" s="672"/>
      <c r="B34" s="684"/>
      <c r="C34" s="685"/>
      <c r="D34" s="694"/>
      <c r="E34" s="695"/>
      <c r="F34" s="674"/>
      <c r="G34" s="674"/>
      <c r="H34" s="674"/>
      <c r="I34" s="674"/>
      <c r="J34" s="674"/>
      <c r="K34" s="674"/>
      <c r="L34" s="674"/>
      <c r="M34" s="674"/>
      <c r="N34" s="674"/>
      <c r="O34" s="674"/>
      <c r="P34" s="674"/>
      <c r="Q34" s="674"/>
      <c r="R34" s="674"/>
      <c r="S34" s="674"/>
      <c r="T34" s="674"/>
      <c r="U34" s="674"/>
      <c r="V34" s="674"/>
      <c r="W34" s="674"/>
      <c r="X34" s="674"/>
      <c r="Y34" s="674"/>
      <c r="Z34" s="674"/>
    </row>
    <row r="35" customFormat="false" ht="12.75" hidden="false" customHeight="true" outlineLevel="0" collapsed="false">
      <c r="A35" s="696"/>
      <c r="B35" s="697" t="s">
        <v>1009</v>
      </c>
      <c r="C35" s="685"/>
      <c r="D35" s="694"/>
      <c r="E35" s="698"/>
      <c r="F35" s="698"/>
      <c r="G35" s="699"/>
      <c r="H35" s="699"/>
      <c r="I35" s="699"/>
      <c r="J35" s="699"/>
      <c r="K35" s="699"/>
      <c r="L35" s="699"/>
      <c r="M35" s="699"/>
      <c r="N35" s="699"/>
      <c r="O35" s="699"/>
      <c r="P35" s="699"/>
      <c r="Q35" s="699"/>
      <c r="R35" s="699"/>
      <c r="S35" s="699"/>
      <c r="T35" s="699"/>
      <c r="U35" s="699"/>
      <c r="V35" s="699"/>
      <c r="W35" s="699"/>
      <c r="X35" s="699"/>
      <c r="Y35" s="699"/>
      <c r="Z35" s="699"/>
    </row>
    <row r="36" customFormat="false" ht="12.75" hidden="false" customHeight="true" outlineLevel="0" collapsed="false">
      <c r="A36" s="700" t="s">
        <v>1453</v>
      </c>
      <c r="B36" s="684"/>
      <c r="C36" s="685"/>
      <c r="D36" s="694"/>
      <c r="E36" s="698"/>
      <c r="F36" s="698"/>
      <c r="G36" s="674"/>
      <c r="H36" s="674"/>
      <c r="I36" s="674"/>
      <c r="J36" s="674"/>
      <c r="K36" s="674"/>
      <c r="L36" s="674"/>
      <c r="M36" s="674"/>
      <c r="N36" s="674"/>
      <c r="O36" s="674"/>
      <c r="P36" s="674"/>
      <c r="Q36" s="674"/>
      <c r="R36" s="674"/>
      <c r="S36" s="674"/>
      <c r="T36" s="674"/>
      <c r="U36" s="674"/>
      <c r="V36" s="674"/>
      <c r="W36" s="674"/>
      <c r="X36" s="674"/>
      <c r="Y36" s="674"/>
      <c r="Z36" s="674"/>
    </row>
    <row r="37" customFormat="false" ht="12.75" hidden="false" customHeight="true" outlineLevel="0" collapsed="false">
      <c r="A37" s="696"/>
      <c r="B37" s="684"/>
      <c r="C37" s="685"/>
      <c r="D37" s="694"/>
      <c r="E37" s="698"/>
      <c r="F37" s="698"/>
      <c r="G37" s="699"/>
      <c r="H37" s="699"/>
      <c r="I37" s="699"/>
      <c r="J37" s="699"/>
      <c r="K37" s="699"/>
      <c r="L37" s="699"/>
      <c r="M37" s="699"/>
      <c r="N37" s="699"/>
      <c r="O37" s="699"/>
      <c r="P37" s="699"/>
      <c r="Q37" s="699"/>
      <c r="R37" s="699"/>
      <c r="S37" s="699"/>
      <c r="T37" s="699"/>
      <c r="U37" s="699"/>
      <c r="V37" s="699"/>
      <c r="W37" s="699"/>
      <c r="X37" s="699"/>
      <c r="Y37" s="699"/>
      <c r="Z37" s="699"/>
    </row>
    <row r="38" customFormat="false" ht="12.75" hidden="false" customHeight="true" outlineLevel="0" collapsed="false">
      <c r="A38" s="696" t="s">
        <v>1454</v>
      </c>
      <c r="B38" s="701" t="s">
        <v>1455</v>
      </c>
      <c r="C38" s="685" t="s">
        <v>116</v>
      </c>
      <c r="D38" s="694" t="n">
        <v>18</v>
      </c>
      <c r="E38" s="698"/>
      <c r="F38" s="698"/>
      <c r="G38" s="674"/>
      <c r="H38" s="674"/>
      <c r="I38" s="674"/>
      <c r="J38" s="674"/>
      <c r="K38" s="674"/>
      <c r="L38" s="674"/>
      <c r="M38" s="674"/>
      <c r="N38" s="674"/>
      <c r="O38" s="674"/>
      <c r="P38" s="674"/>
      <c r="Q38" s="674"/>
      <c r="R38" s="674"/>
      <c r="S38" s="674"/>
      <c r="T38" s="674"/>
      <c r="U38" s="674"/>
      <c r="V38" s="674"/>
      <c r="W38" s="674"/>
      <c r="X38" s="674"/>
      <c r="Y38" s="674"/>
      <c r="Z38" s="674"/>
    </row>
    <row r="39" customFormat="false" ht="12.75" hidden="false" customHeight="true" outlineLevel="0" collapsed="false">
      <c r="A39" s="696"/>
      <c r="B39" s="684"/>
      <c r="C39" s="685"/>
      <c r="D39" s="694"/>
      <c r="E39" s="698"/>
      <c r="F39" s="698"/>
      <c r="G39" s="674"/>
      <c r="H39" s="674"/>
      <c r="I39" s="674"/>
      <c r="J39" s="674"/>
      <c r="K39" s="674"/>
      <c r="L39" s="674"/>
      <c r="M39" s="674"/>
      <c r="N39" s="674"/>
      <c r="O39" s="674"/>
      <c r="P39" s="674"/>
      <c r="Q39" s="674"/>
      <c r="R39" s="674"/>
      <c r="S39" s="674"/>
      <c r="T39" s="674"/>
      <c r="U39" s="674"/>
      <c r="V39" s="674"/>
      <c r="W39" s="674"/>
      <c r="X39" s="674"/>
      <c r="Y39" s="674"/>
      <c r="Z39" s="674"/>
    </row>
    <row r="40" customFormat="false" ht="25.5" hidden="false" customHeight="true" outlineLevel="0" collapsed="false">
      <c r="A40" s="696" t="s">
        <v>1456</v>
      </c>
      <c r="B40" s="684" t="s">
        <v>1457</v>
      </c>
      <c r="C40" s="685" t="s">
        <v>116</v>
      </c>
      <c r="D40" s="694" t="n">
        <v>24</v>
      </c>
      <c r="E40" s="698"/>
      <c r="F40" s="698"/>
      <c r="G40" s="674"/>
      <c r="H40" s="674"/>
      <c r="I40" s="674"/>
      <c r="J40" s="674"/>
      <c r="K40" s="674"/>
      <c r="L40" s="674"/>
      <c r="M40" s="674"/>
      <c r="N40" s="674"/>
      <c r="O40" s="674"/>
      <c r="P40" s="674"/>
      <c r="Q40" s="674"/>
      <c r="R40" s="674"/>
      <c r="S40" s="674"/>
      <c r="T40" s="674"/>
      <c r="U40" s="674"/>
      <c r="V40" s="674"/>
      <c r="W40" s="674"/>
      <c r="X40" s="674"/>
      <c r="Y40" s="674"/>
      <c r="Z40" s="674"/>
    </row>
    <row r="41" customFormat="false" ht="12.75" hidden="false" customHeight="true" outlineLevel="0" collapsed="false">
      <c r="A41" s="696"/>
      <c r="B41" s="684"/>
      <c r="C41" s="685"/>
      <c r="D41" s="694"/>
      <c r="E41" s="698"/>
      <c r="F41" s="698"/>
      <c r="G41" s="674"/>
      <c r="H41" s="674"/>
      <c r="I41" s="674"/>
      <c r="J41" s="674"/>
      <c r="K41" s="674"/>
      <c r="L41" s="674"/>
      <c r="M41" s="674"/>
      <c r="N41" s="674"/>
      <c r="O41" s="674"/>
      <c r="P41" s="674"/>
      <c r="Q41" s="674"/>
      <c r="R41" s="674"/>
      <c r="S41" s="674"/>
      <c r="T41" s="674"/>
      <c r="U41" s="674"/>
      <c r="V41" s="674"/>
      <c r="W41" s="674"/>
      <c r="X41" s="674"/>
      <c r="Y41" s="674"/>
      <c r="Z41" s="674"/>
    </row>
    <row r="42" customFormat="false" ht="12.75" hidden="false" customHeight="true" outlineLevel="0" collapsed="false">
      <c r="A42" s="696" t="s">
        <v>1458</v>
      </c>
      <c r="B42" s="701" t="s">
        <v>1459</v>
      </c>
      <c r="C42" s="685" t="s">
        <v>116</v>
      </c>
      <c r="D42" s="694" t="n">
        <v>24</v>
      </c>
      <c r="E42" s="698"/>
      <c r="F42" s="698"/>
      <c r="G42" s="674"/>
      <c r="H42" s="674"/>
      <c r="I42" s="674"/>
      <c r="J42" s="674"/>
      <c r="K42" s="674"/>
      <c r="L42" s="674"/>
      <c r="M42" s="674"/>
      <c r="N42" s="674"/>
      <c r="O42" s="674"/>
      <c r="P42" s="674"/>
      <c r="Q42" s="674"/>
      <c r="R42" s="674"/>
      <c r="S42" s="674"/>
      <c r="T42" s="674"/>
      <c r="U42" s="674"/>
      <c r="V42" s="674"/>
      <c r="W42" s="674"/>
      <c r="X42" s="674"/>
      <c r="Y42" s="674"/>
      <c r="Z42" s="674"/>
    </row>
    <row r="43" customFormat="false" ht="12.75" hidden="false" customHeight="true" outlineLevel="0" collapsed="false">
      <c r="A43" s="696"/>
      <c r="B43" s="684"/>
      <c r="C43" s="685"/>
      <c r="D43" s="694"/>
      <c r="E43" s="698"/>
      <c r="F43" s="698"/>
      <c r="G43" s="674"/>
      <c r="H43" s="674"/>
      <c r="I43" s="674"/>
      <c r="J43" s="674"/>
      <c r="K43" s="674"/>
      <c r="L43" s="674"/>
      <c r="M43" s="674"/>
      <c r="N43" s="674"/>
      <c r="O43" s="674"/>
      <c r="P43" s="674"/>
      <c r="Q43" s="674"/>
      <c r="R43" s="674"/>
      <c r="S43" s="674"/>
      <c r="T43" s="674"/>
      <c r="U43" s="674"/>
      <c r="V43" s="674"/>
      <c r="W43" s="674"/>
      <c r="X43" s="674"/>
      <c r="Y43" s="674"/>
      <c r="Z43" s="674"/>
    </row>
    <row r="44" customFormat="false" ht="12.75" hidden="false" customHeight="true" outlineLevel="0" collapsed="false">
      <c r="A44" s="696" t="s">
        <v>1460</v>
      </c>
      <c r="B44" s="701" t="s">
        <v>1461</v>
      </c>
      <c r="C44" s="685" t="s">
        <v>116</v>
      </c>
      <c r="D44" s="694" t="n">
        <v>24</v>
      </c>
      <c r="E44" s="698"/>
      <c r="F44" s="698"/>
      <c r="G44" s="674"/>
      <c r="H44" s="674"/>
      <c r="I44" s="674"/>
      <c r="J44" s="674"/>
      <c r="K44" s="674"/>
      <c r="L44" s="674"/>
      <c r="M44" s="674"/>
      <c r="N44" s="674"/>
      <c r="O44" s="674"/>
      <c r="P44" s="674"/>
      <c r="Q44" s="674"/>
      <c r="R44" s="674"/>
      <c r="S44" s="674"/>
      <c r="T44" s="674"/>
      <c r="U44" s="674"/>
      <c r="V44" s="674"/>
      <c r="W44" s="674"/>
      <c r="X44" s="674"/>
      <c r="Y44" s="674"/>
      <c r="Z44" s="674"/>
    </row>
    <row r="45" customFormat="false" ht="12.75" hidden="false" customHeight="true" outlineLevel="0" collapsed="false">
      <c r="A45" s="696"/>
      <c r="B45" s="684"/>
      <c r="C45" s="685"/>
      <c r="D45" s="694"/>
      <c r="E45" s="698"/>
      <c r="F45" s="698"/>
      <c r="G45" s="674"/>
      <c r="H45" s="674"/>
      <c r="I45" s="674"/>
      <c r="J45" s="674"/>
      <c r="K45" s="674"/>
      <c r="L45" s="674"/>
      <c r="M45" s="674"/>
      <c r="N45" s="674"/>
      <c r="O45" s="674"/>
      <c r="P45" s="674"/>
      <c r="Q45" s="674"/>
      <c r="R45" s="674"/>
      <c r="S45" s="674"/>
      <c r="T45" s="674"/>
      <c r="U45" s="674"/>
      <c r="V45" s="674"/>
      <c r="W45" s="674"/>
      <c r="X45" s="674"/>
      <c r="Y45" s="674"/>
      <c r="Z45" s="674"/>
    </row>
    <row r="46" customFormat="false" ht="51" hidden="false" customHeight="true" outlineLevel="0" collapsed="false">
      <c r="A46" s="696" t="s">
        <v>1462</v>
      </c>
      <c r="B46" s="701" t="s">
        <v>1463</v>
      </c>
      <c r="C46" s="685"/>
      <c r="D46" s="694"/>
      <c r="E46" s="698"/>
      <c r="F46" s="698"/>
      <c r="G46" s="674"/>
      <c r="H46" s="674"/>
      <c r="I46" s="674"/>
      <c r="J46" s="674"/>
      <c r="K46" s="674"/>
      <c r="L46" s="674"/>
      <c r="M46" s="674"/>
      <c r="N46" s="674"/>
      <c r="O46" s="674"/>
      <c r="P46" s="674"/>
      <c r="Q46" s="674"/>
      <c r="R46" s="674"/>
      <c r="S46" s="674"/>
      <c r="T46" s="674"/>
      <c r="U46" s="674"/>
      <c r="V46" s="674"/>
      <c r="W46" s="674"/>
      <c r="X46" s="674"/>
      <c r="Y46" s="674"/>
      <c r="Z46" s="674"/>
    </row>
    <row r="47" customFormat="false" ht="12.75" hidden="false" customHeight="true" outlineLevel="0" collapsed="false">
      <c r="A47" s="696"/>
      <c r="B47" s="684"/>
      <c r="C47" s="685" t="s">
        <v>1464</v>
      </c>
      <c r="D47" s="694" t="n">
        <v>185</v>
      </c>
      <c r="E47" s="698"/>
      <c r="F47" s="698"/>
      <c r="G47" s="674"/>
      <c r="H47" s="674"/>
      <c r="I47" s="674"/>
      <c r="J47" s="674"/>
      <c r="K47" s="674"/>
      <c r="L47" s="674"/>
      <c r="M47" s="674"/>
      <c r="N47" s="674"/>
      <c r="O47" s="674"/>
      <c r="P47" s="674"/>
      <c r="Q47" s="674"/>
      <c r="R47" s="674"/>
      <c r="S47" s="674"/>
      <c r="T47" s="674"/>
      <c r="U47" s="674"/>
      <c r="V47" s="674"/>
      <c r="W47" s="674"/>
      <c r="X47" s="674"/>
      <c r="Y47" s="674"/>
      <c r="Z47" s="674"/>
    </row>
    <row r="48" customFormat="false" ht="12.75" hidden="false" customHeight="true" outlineLevel="0" collapsed="false">
      <c r="A48" s="696"/>
      <c r="B48" s="684"/>
      <c r="C48" s="685"/>
      <c r="D48" s="694"/>
      <c r="E48" s="698"/>
      <c r="F48" s="698"/>
      <c r="G48" s="674"/>
      <c r="H48" s="674"/>
      <c r="I48" s="674"/>
      <c r="J48" s="674"/>
      <c r="K48" s="674"/>
      <c r="L48" s="674"/>
      <c r="M48" s="674"/>
      <c r="N48" s="674"/>
      <c r="O48" s="674"/>
      <c r="P48" s="674"/>
      <c r="Q48" s="674"/>
      <c r="R48" s="674"/>
      <c r="S48" s="674"/>
      <c r="T48" s="674"/>
      <c r="U48" s="674"/>
      <c r="V48" s="674"/>
      <c r="W48" s="674"/>
      <c r="X48" s="674"/>
      <c r="Y48" s="674"/>
      <c r="Z48" s="674"/>
    </row>
    <row r="49" customFormat="false" ht="12.75" hidden="false" customHeight="true" outlineLevel="0" collapsed="false">
      <c r="A49" s="696" t="s">
        <v>1465</v>
      </c>
      <c r="B49" s="684" t="s">
        <v>1466</v>
      </c>
      <c r="C49" s="685"/>
      <c r="D49" s="694"/>
      <c r="E49" s="698"/>
      <c r="F49" s="698"/>
      <c r="G49" s="674"/>
      <c r="H49" s="674"/>
      <c r="I49" s="674"/>
      <c r="J49" s="674"/>
      <c r="K49" s="674"/>
      <c r="L49" s="674"/>
      <c r="M49" s="674"/>
      <c r="N49" s="674"/>
      <c r="O49" s="674"/>
      <c r="P49" s="674"/>
      <c r="Q49" s="674"/>
      <c r="R49" s="674"/>
      <c r="S49" s="674"/>
      <c r="T49" s="674"/>
      <c r="U49" s="674"/>
      <c r="V49" s="674"/>
      <c r="W49" s="674"/>
      <c r="X49" s="674"/>
      <c r="Y49" s="674"/>
      <c r="Z49" s="674"/>
    </row>
    <row r="50" customFormat="false" ht="12.75" hidden="false" customHeight="true" outlineLevel="0" collapsed="false">
      <c r="A50" s="696"/>
      <c r="B50" s="701" t="s">
        <v>1467</v>
      </c>
      <c r="C50" s="702" t="s">
        <v>1107</v>
      </c>
      <c r="D50" s="694" t="n">
        <v>1500</v>
      </c>
      <c r="E50" s="698"/>
      <c r="F50" s="698"/>
      <c r="G50" s="674"/>
      <c r="H50" s="674"/>
      <c r="I50" s="674"/>
      <c r="J50" s="674"/>
      <c r="K50" s="674"/>
      <c r="L50" s="674"/>
      <c r="M50" s="674"/>
      <c r="N50" s="674"/>
      <c r="O50" s="674"/>
      <c r="P50" s="674"/>
      <c r="Q50" s="674"/>
      <c r="R50" s="674"/>
      <c r="S50" s="674"/>
      <c r="T50" s="674"/>
      <c r="U50" s="674"/>
      <c r="V50" s="674"/>
      <c r="W50" s="674"/>
      <c r="X50" s="674"/>
      <c r="Y50" s="674"/>
      <c r="Z50" s="674"/>
    </row>
    <row r="51" customFormat="false" ht="12.75" hidden="false" customHeight="true" outlineLevel="0" collapsed="false">
      <c r="A51" s="696"/>
      <c r="B51" s="701" t="s">
        <v>1468</v>
      </c>
      <c r="C51" s="702" t="s">
        <v>1107</v>
      </c>
      <c r="D51" s="694" t="n">
        <v>90</v>
      </c>
      <c r="E51" s="698"/>
      <c r="F51" s="698"/>
      <c r="G51" s="674"/>
      <c r="H51" s="674"/>
      <c r="I51" s="674"/>
      <c r="J51" s="674"/>
      <c r="K51" s="674"/>
      <c r="L51" s="674"/>
      <c r="M51" s="674"/>
      <c r="N51" s="674"/>
      <c r="O51" s="674"/>
      <c r="P51" s="674"/>
      <c r="Q51" s="674"/>
      <c r="R51" s="674"/>
      <c r="S51" s="674"/>
      <c r="T51" s="674"/>
      <c r="U51" s="674"/>
      <c r="V51" s="674"/>
      <c r="W51" s="674"/>
      <c r="X51" s="674"/>
      <c r="Y51" s="674"/>
      <c r="Z51" s="674"/>
    </row>
    <row r="52" customFormat="false" ht="12.75" hidden="false" customHeight="true" outlineLevel="0" collapsed="false">
      <c r="A52" s="696"/>
      <c r="B52" s="701"/>
      <c r="C52" s="702"/>
      <c r="D52" s="702"/>
      <c r="E52" s="698"/>
      <c r="F52" s="698"/>
      <c r="G52" s="674"/>
      <c r="H52" s="674"/>
      <c r="I52" s="674"/>
      <c r="J52" s="674"/>
      <c r="K52" s="674"/>
      <c r="L52" s="674"/>
      <c r="M52" s="674"/>
      <c r="N52" s="674"/>
      <c r="O52" s="674"/>
      <c r="P52" s="674"/>
      <c r="Q52" s="674"/>
      <c r="R52" s="674"/>
      <c r="S52" s="674"/>
      <c r="T52" s="674"/>
      <c r="U52" s="674"/>
      <c r="V52" s="674"/>
      <c r="W52" s="674"/>
      <c r="X52" s="674"/>
      <c r="Y52" s="674"/>
      <c r="Z52" s="674"/>
    </row>
    <row r="53" customFormat="false" ht="25.5" hidden="false" customHeight="true" outlineLevel="0" collapsed="false">
      <c r="A53" s="696" t="s">
        <v>1469</v>
      </c>
      <c r="B53" s="684" t="s">
        <v>1470</v>
      </c>
      <c r="C53" s="685"/>
      <c r="D53" s="694"/>
      <c r="E53" s="698"/>
      <c r="F53" s="698"/>
      <c r="G53" s="674"/>
      <c r="H53" s="674"/>
      <c r="I53" s="674"/>
      <c r="J53" s="674"/>
      <c r="K53" s="674"/>
      <c r="L53" s="674"/>
      <c r="M53" s="674"/>
      <c r="N53" s="674"/>
      <c r="O53" s="674"/>
      <c r="P53" s="674"/>
      <c r="Q53" s="674"/>
      <c r="R53" s="674"/>
      <c r="S53" s="674"/>
      <c r="T53" s="674"/>
      <c r="U53" s="674"/>
      <c r="V53" s="674"/>
      <c r="W53" s="674"/>
      <c r="X53" s="674"/>
      <c r="Y53" s="674"/>
      <c r="Z53" s="674"/>
    </row>
    <row r="54" customFormat="false" ht="12.75" hidden="false" customHeight="true" outlineLevel="0" collapsed="false">
      <c r="A54" s="696"/>
      <c r="B54" s="703" t="s">
        <v>1471</v>
      </c>
      <c r="C54" s="685" t="s">
        <v>116</v>
      </c>
      <c r="D54" s="694" t="n">
        <v>1</v>
      </c>
      <c r="E54" s="698"/>
      <c r="F54" s="698"/>
      <c r="G54" s="674"/>
      <c r="H54" s="674"/>
      <c r="I54" s="674"/>
      <c r="J54" s="674"/>
      <c r="K54" s="674"/>
      <c r="L54" s="674"/>
      <c r="M54" s="674"/>
      <c r="N54" s="674"/>
      <c r="O54" s="674"/>
      <c r="P54" s="674"/>
      <c r="Q54" s="674"/>
      <c r="R54" s="674"/>
      <c r="S54" s="674"/>
      <c r="T54" s="674"/>
      <c r="U54" s="674"/>
      <c r="V54" s="674"/>
      <c r="W54" s="674"/>
      <c r="X54" s="674"/>
      <c r="Y54" s="674"/>
      <c r="Z54" s="674"/>
    </row>
    <row r="55" customFormat="false" ht="12.75" hidden="false" customHeight="true" outlineLevel="0" collapsed="false">
      <c r="A55" s="696"/>
      <c r="B55" s="703" t="s">
        <v>1472</v>
      </c>
      <c r="C55" s="685" t="s">
        <v>116</v>
      </c>
      <c r="D55" s="694" t="n">
        <v>1</v>
      </c>
      <c r="E55" s="698"/>
      <c r="F55" s="698"/>
      <c r="G55" s="674"/>
      <c r="H55" s="674"/>
      <c r="I55" s="674"/>
      <c r="J55" s="674"/>
      <c r="K55" s="674"/>
      <c r="L55" s="674"/>
      <c r="M55" s="674"/>
      <c r="N55" s="674"/>
      <c r="O55" s="674"/>
      <c r="P55" s="674"/>
      <c r="Q55" s="674"/>
      <c r="R55" s="674"/>
      <c r="S55" s="674"/>
      <c r="T55" s="674"/>
      <c r="U55" s="674"/>
      <c r="V55" s="674"/>
      <c r="W55" s="674"/>
      <c r="X55" s="674"/>
      <c r="Y55" s="674"/>
      <c r="Z55" s="674"/>
    </row>
    <row r="56" customFormat="false" ht="12.75" hidden="false" customHeight="true" outlineLevel="0" collapsed="false">
      <c r="A56" s="696"/>
      <c r="B56" s="703" t="s">
        <v>1473</v>
      </c>
      <c r="C56" s="685" t="s">
        <v>116</v>
      </c>
      <c r="D56" s="694" t="n">
        <v>2</v>
      </c>
      <c r="E56" s="698"/>
      <c r="F56" s="698"/>
      <c r="G56" s="674"/>
      <c r="H56" s="674"/>
      <c r="I56" s="674"/>
      <c r="J56" s="674"/>
      <c r="K56" s="674"/>
      <c r="L56" s="674"/>
      <c r="M56" s="674"/>
      <c r="N56" s="674"/>
      <c r="O56" s="674"/>
      <c r="P56" s="674"/>
      <c r="Q56" s="674"/>
      <c r="R56" s="674"/>
      <c r="S56" s="674"/>
      <c r="T56" s="674"/>
      <c r="U56" s="674"/>
      <c r="V56" s="674"/>
      <c r="W56" s="674"/>
      <c r="X56" s="674"/>
      <c r="Y56" s="674"/>
      <c r="Z56" s="674"/>
    </row>
    <row r="57" customFormat="false" ht="12.75" hidden="false" customHeight="true" outlineLevel="0" collapsed="false">
      <c r="A57" s="696"/>
      <c r="B57" s="703" t="s">
        <v>1474</v>
      </c>
      <c r="C57" s="685" t="s">
        <v>116</v>
      </c>
      <c r="D57" s="694" t="n">
        <v>1</v>
      </c>
      <c r="E57" s="698"/>
      <c r="F57" s="698"/>
      <c r="G57" s="674"/>
      <c r="H57" s="674"/>
      <c r="I57" s="674"/>
      <c r="J57" s="674"/>
      <c r="K57" s="674"/>
      <c r="L57" s="674"/>
      <c r="M57" s="674"/>
      <c r="N57" s="674"/>
      <c r="O57" s="674"/>
      <c r="P57" s="674"/>
      <c r="Q57" s="674"/>
      <c r="R57" s="674"/>
      <c r="S57" s="674"/>
      <c r="T57" s="674"/>
      <c r="U57" s="674"/>
      <c r="V57" s="674"/>
      <c r="W57" s="674"/>
      <c r="X57" s="674"/>
      <c r="Y57" s="674"/>
      <c r="Z57" s="674"/>
    </row>
    <row r="58" customFormat="false" ht="12.75" hidden="false" customHeight="true" outlineLevel="0" collapsed="false">
      <c r="A58" s="696"/>
      <c r="B58" s="703" t="s">
        <v>1475</v>
      </c>
      <c r="C58" s="685" t="s">
        <v>116</v>
      </c>
      <c r="D58" s="694" t="n">
        <v>1</v>
      </c>
      <c r="E58" s="698"/>
      <c r="F58" s="698"/>
      <c r="G58" s="674"/>
      <c r="H58" s="674"/>
      <c r="I58" s="674"/>
      <c r="J58" s="674"/>
      <c r="K58" s="674"/>
      <c r="L58" s="674"/>
      <c r="M58" s="674"/>
      <c r="N58" s="674"/>
      <c r="O58" s="674"/>
      <c r="P58" s="674"/>
      <c r="Q58" s="674"/>
      <c r="R58" s="674"/>
      <c r="S58" s="674"/>
      <c r="T58" s="674"/>
      <c r="U58" s="674"/>
      <c r="V58" s="674"/>
      <c r="W58" s="674"/>
      <c r="X58" s="674"/>
      <c r="Y58" s="674"/>
      <c r="Z58" s="674"/>
    </row>
    <row r="59" customFormat="false" ht="12.75" hidden="false" customHeight="true" outlineLevel="0" collapsed="false">
      <c r="A59" s="696"/>
      <c r="B59" s="703" t="s">
        <v>1476</v>
      </c>
      <c r="C59" s="685" t="s">
        <v>116</v>
      </c>
      <c r="D59" s="694" t="n">
        <v>1</v>
      </c>
      <c r="E59" s="698"/>
      <c r="F59" s="698"/>
      <c r="G59" s="674"/>
      <c r="H59" s="674"/>
      <c r="I59" s="674"/>
      <c r="J59" s="674"/>
      <c r="K59" s="674"/>
      <c r="L59" s="674"/>
      <c r="M59" s="674"/>
      <c r="N59" s="674"/>
      <c r="O59" s="674"/>
      <c r="P59" s="674"/>
      <c r="Q59" s="674"/>
      <c r="R59" s="674"/>
      <c r="S59" s="674"/>
      <c r="T59" s="674"/>
      <c r="U59" s="674"/>
      <c r="V59" s="674"/>
      <c r="W59" s="674"/>
      <c r="X59" s="674"/>
      <c r="Y59" s="674"/>
      <c r="Z59" s="674"/>
    </row>
    <row r="60" customFormat="false" ht="12.75" hidden="false" customHeight="true" outlineLevel="0" collapsed="false">
      <c r="A60" s="696" t="s">
        <v>1477</v>
      </c>
      <c r="B60" s="684" t="s">
        <v>1478</v>
      </c>
      <c r="C60" s="685"/>
      <c r="D60" s="694"/>
      <c r="E60" s="698"/>
      <c r="F60" s="698"/>
      <c r="G60" s="674"/>
      <c r="H60" s="674"/>
      <c r="I60" s="674"/>
      <c r="J60" s="674"/>
      <c r="K60" s="674"/>
      <c r="L60" s="674"/>
      <c r="M60" s="674"/>
      <c r="N60" s="674"/>
      <c r="O60" s="674"/>
      <c r="P60" s="674"/>
      <c r="Q60" s="674"/>
      <c r="R60" s="674"/>
      <c r="S60" s="674"/>
      <c r="T60" s="674"/>
      <c r="U60" s="674"/>
      <c r="V60" s="674"/>
      <c r="W60" s="674"/>
      <c r="X60" s="674"/>
      <c r="Y60" s="674"/>
      <c r="Z60" s="674"/>
    </row>
    <row r="61" customFormat="false" ht="25.5" hidden="false" customHeight="true" outlineLevel="0" collapsed="false">
      <c r="A61" s="696"/>
      <c r="B61" s="703" t="s">
        <v>1479</v>
      </c>
      <c r="C61" s="685" t="s">
        <v>116</v>
      </c>
      <c r="D61" s="694" t="n">
        <v>1</v>
      </c>
      <c r="E61" s="698"/>
      <c r="F61" s="698"/>
      <c r="G61" s="674"/>
      <c r="H61" s="674"/>
      <c r="I61" s="674"/>
      <c r="J61" s="674"/>
      <c r="K61" s="674"/>
      <c r="L61" s="674"/>
      <c r="M61" s="674"/>
      <c r="N61" s="674"/>
      <c r="O61" s="674"/>
      <c r="P61" s="674"/>
      <c r="Q61" s="674"/>
      <c r="R61" s="674"/>
      <c r="S61" s="674"/>
      <c r="T61" s="674"/>
      <c r="U61" s="674"/>
      <c r="V61" s="674"/>
      <c r="W61" s="674"/>
      <c r="X61" s="674"/>
      <c r="Y61" s="674"/>
      <c r="Z61" s="674"/>
    </row>
    <row r="62" customFormat="false" ht="25.5" hidden="false" customHeight="true" outlineLevel="0" collapsed="false">
      <c r="A62" s="696"/>
      <c r="B62" s="703" t="s">
        <v>1480</v>
      </c>
      <c r="C62" s="685" t="s">
        <v>116</v>
      </c>
      <c r="D62" s="694" t="n">
        <v>1</v>
      </c>
      <c r="E62" s="698"/>
      <c r="F62" s="698"/>
      <c r="G62" s="674"/>
      <c r="H62" s="674"/>
      <c r="I62" s="674"/>
      <c r="J62" s="674"/>
      <c r="K62" s="674"/>
      <c r="L62" s="674"/>
      <c r="M62" s="674"/>
      <c r="N62" s="674"/>
      <c r="O62" s="674"/>
      <c r="P62" s="674"/>
      <c r="Q62" s="674"/>
      <c r="R62" s="674"/>
      <c r="S62" s="674"/>
      <c r="T62" s="674"/>
      <c r="U62" s="674"/>
      <c r="V62" s="674"/>
      <c r="W62" s="674"/>
      <c r="X62" s="674"/>
      <c r="Y62" s="674"/>
      <c r="Z62" s="674"/>
    </row>
    <row r="63" customFormat="false" ht="25.5" hidden="false" customHeight="true" outlineLevel="0" collapsed="false">
      <c r="A63" s="696"/>
      <c r="B63" s="703" t="s">
        <v>1481</v>
      </c>
      <c r="C63" s="685" t="s">
        <v>116</v>
      </c>
      <c r="D63" s="694" t="n">
        <v>2</v>
      </c>
      <c r="E63" s="698"/>
      <c r="F63" s="698"/>
      <c r="G63" s="674"/>
      <c r="H63" s="674"/>
      <c r="I63" s="674"/>
      <c r="J63" s="674"/>
      <c r="K63" s="674"/>
      <c r="L63" s="674"/>
      <c r="M63" s="674"/>
      <c r="N63" s="674"/>
      <c r="O63" s="674"/>
      <c r="P63" s="674"/>
      <c r="Q63" s="674"/>
      <c r="R63" s="674"/>
      <c r="S63" s="674"/>
      <c r="T63" s="674"/>
      <c r="U63" s="674"/>
      <c r="V63" s="674"/>
      <c r="W63" s="674"/>
      <c r="X63" s="674"/>
      <c r="Y63" s="674"/>
      <c r="Z63" s="674"/>
    </row>
    <row r="64" customFormat="false" ht="25.5" hidden="false" customHeight="true" outlineLevel="0" collapsed="false">
      <c r="A64" s="696"/>
      <c r="B64" s="703" t="s">
        <v>1482</v>
      </c>
      <c r="C64" s="685" t="s">
        <v>116</v>
      </c>
      <c r="D64" s="694" t="n">
        <v>1</v>
      </c>
      <c r="E64" s="698"/>
      <c r="F64" s="698"/>
      <c r="G64" s="674"/>
      <c r="H64" s="674"/>
      <c r="I64" s="674"/>
      <c r="J64" s="674"/>
      <c r="K64" s="674"/>
      <c r="L64" s="674"/>
      <c r="M64" s="674"/>
      <c r="N64" s="674"/>
      <c r="O64" s="674"/>
      <c r="P64" s="674"/>
      <c r="Q64" s="674"/>
      <c r="R64" s="674"/>
      <c r="S64" s="674"/>
      <c r="T64" s="674"/>
      <c r="U64" s="674"/>
      <c r="V64" s="674"/>
      <c r="W64" s="674"/>
      <c r="X64" s="674"/>
      <c r="Y64" s="674"/>
      <c r="Z64" s="674"/>
    </row>
    <row r="65" customFormat="false" ht="25.5" hidden="false" customHeight="true" outlineLevel="0" collapsed="false">
      <c r="A65" s="696"/>
      <c r="B65" s="703" t="s">
        <v>1483</v>
      </c>
      <c r="C65" s="685" t="s">
        <v>116</v>
      </c>
      <c r="D65" s="694" t="n">
        <v>1</v>
      </c>
      <c r="E65" s="698"/>
      <c r="F65" s="698"/>
      <c r="G65" s="674"/>
      <c r="H65" s="674"/>
      <c r="I65" s="674"/>
      <c r="J65" s="674"/>
      <c r="K65" s="674"/>
      <c r="L65" s="674"/>
      <c r="M65" s="674"/>
      <c r="N65" s="674"/>
      <c r="O65" s="674"/>
      <c r="P65" s="674"/>
      <c r="Q65" s="674"/>
      <c r="R65" s="674"/>
      <c r="S65" s="674"/>
      <c r="T65" s="674"/>
      <c r="U65" s="674"/>
      <c r="V65" s="674"/>
      <c r="W65" s="674"/>
      <c r="X65" s="674"/>
      <c r="Y65" s="674"/>
      <c r="Z65" s="674"/>
    </row>
    <row r="66" customFormat="false" ht="25.5" hidden="false" customHeight="true" outlineLevel="0" collapsed="false">
      <c r="A66" s="696"/>
      <c r="B66" s="703" t="s">
        <v>1484</v>
      </c>
      <c r="C66" s="685" t="s">
        <v>116</v>
      </c>
      <c r="D66" s="694" t="n">
        <v>1</v>
      </c>
      <c r="E66" s="698"/>
      <c r="F66" s="698"/>
      <c r="G66" s="674"/>
      <c r="H66" s="674"/>
      <c r="I66" s="674"/>
      <c r="J66" s="674"/>
      <c r="K66" s="674"/>
      <c r="L66" s="674"/>
      <c r="M66" s="674"/>
      <c r="N66" s="674"/>
      <c r="O66" s="674"/>
      <c r="P66" s="674"/>
      <c r="Q66" s="674"/>
      <c r="R66" s="674"/>
      <c r="S66" s="674"/>
      <c r="T66" s="674"/>
      <c r="U66" s="674"/>
      <c r="V66" s="674"/>
      <c r="W66" s="674"/>
      <c r="X66" s="674"/>
      <c r="Y66" s="674"/>
      <c r="Z66" s="674"/>
    </row>
    <row r="67" customFormat="false" ht="12.75" hidden="false" customHeight="true" outlineLevel="0" collapsed="false">
      <c r="A67" s="696"/>
      <c r="B67" s="704"/>
      <c r="C67" s="685"/>
      <c r="D67" s="694"/>
      <c r="E67" s="698"/>
      <c r="F67" s="698"/>
      <c r="G67" s="674"/>
      <c r="H67" s="674"/>
      <c r="I67" s="674"/>
      <c r="J67" s="674"/>
      <c r="K67" s="674"/>
      <c r="L67" s="674"/>
      <c r="M67" s="674"/>
      <c r="N67" s="674"/>
      <c r="O67" s="674"/>
      <c r="P67" s="674"/>
      <c r="Q67" s="674"/>
      <c r="R67" s="674"/>
      <c r="S67" s="674"/>
      <c r="T67" s="674"/>
      <c r="U67" s="674"/>
      <c r="V67" s="674"/>
      <c r="W67" s="674"/>
      <c r="X67" s="674"/>
      <c r="Y67" s="674"/>
      <c r="Z67" s="674"/>
    </row>
    <row r="68" customFormat="false" ht="25.5" hidden="false" customHeight="true" outlineLevel="0" collapsed="false">
      <c r="A68" s="696" t="s">
        <v>1485</v>
      </c>
      <c r="B68" s="701" t="s">
        <v>1486</v>
      </c>
      <c r="C68" s="685" t="s">
        <v>116</v>
      </c>
      <c r="D68" s="694" t="n">
        <v>42</v>
      </c>
      <c r="E68" s="698"/>
      <c r="F68" s="698"/>
      <c r="G68" s="674"/>
      <c r="H68" s="674"/>
      <c r="I68" s="674"/>
      <c r="J68" s="674"/>
      <c r="K68" s="674"/>
      <c r="L68" s="674"/>
      <c r="M68" s="674"/>
      <c r="N68" s="674"/>
      <c r="O68" s="674"/>
      <c r="P68" s="674"/>
      <c r="Q68" s="674"/>
      <c r="R68" s="674"/>
      <c r="S68" s="674"/>
      <c r="T68" s="674"/>
      <c r="U68" s="674"/>
      <c r="V68" s="674"/>
      <c r="W68" s="674"/>
      <c r="X68" s="674"/>
      <c r="Y68" s="674"/>
      <c r="Z68" s="674"/>
    </row>
    <row r="69" customFormat="false" ht="12.75" hidden="false" customHeight="true" outlineLevel="0" collapsed="false">
      <c r="A69" s="696"/>
      <c r="B69" s="696"/>
      <c r="C69" s="685"/>
      <c r="D69" s="694"/>
      <c r="E69" s="698"/>
      <c r="F69" s="698"/>
      <c r="G69" s="674"/>
      <c r="H69" s="674"/>
      <c r="I69" s="674"/>
      <c r="J69" s="674"/>
      <c r="K69" s="674"/>
      <c r="L69" s="674"/>
      <c r="M69" s="674"/>
      <c r="N69" s="674"/>
      <c r="O69" s="674"/>
      <c r="P69" s="674"/>
      <c r="Q69" s="674"/>
      <c r="R69" s="674"/>
      <c r="S69" s="674"/>
      <c r="T69" s="674"/>
      <c r="U69" s="674"/>
      <c r="V69" s="674"/>
      <c r="W69" s="674"/>
      <c r="X69" s="674"/>
      <c r="Y69" s="674"/>
      <c r="Z69" s="674"/>
    </row>
    <row r="70" customFormat="false" ht="102" hidden="false" customHeight="true" outlineLevel="0" collapsed="false">
      <c r="A70" s="696" t="s">
        <v>1487</v>
      </c>
      <c r="B70" s="701" t="s">
        <v>1488</v>
      </c>
      <c r="C70" s="685" t="s">
        <v>116</v>
      </c>
      <c r="D70" s="694" t="n">
        <v>1</v>
      </c>
      <c r="E70" s="698"/>
      <c r="F70" s="698"/>
      <c r="G70" s="674"/>
      <c r="H70" s="674"/>
      <c r="I70" s="674"/>
      <c r="J70" s="674"/>
      <c r="K70" s="674"/>
      <c r="L70" s="674"/>
      <c r="M70" s="674"/>
      <c r="N70" s="674"/>
      <c r="O70" s="674"/>
      <c r="P70" s="674"/>
      <c r="Q70" s="674"/>
      <c r="R70" s="674"/>
      <c r="S70" s="674"/>
      <c r="T70" s="674"/>
      <c r="U70" s="674"/>
      <c r="V70" s="674"/>
      <c r="W70" s="674"/>
      <c r="X70" s="674"/>
      <c r="Y70" s="674"/>
      <c r="Z70" s="674"/>
    </row>
    <row r="71" customFormat="false" ht="12.75" hidden="false" customHeight="true" outlineLevel="0" collapsed="false">
      <c r="A71" s="696"/>
      <c r="B71" s="696"/>
      <c r="C71" s="685"/>
      <c r="D71" s="694"/>
      <c r="E71" s="698"/>
      <c r="F71" s="698"/>
      <c r="G71" s="674"/>
      <c r="H71" s="674"/>
      <c r="I71" s="674"/>
      <c r="J71" s="674"/>
      <c r="K71" s="674"/>
      <c r="L71" s="674"/>
      <c r="M71" s="674"/>
      <c r="N71" s="674"/>
      <c r="O71" s="674"/>
      <c r="P71" s="674"/>
      <c r="Q71" s="674"/>
      <c r="R71" s="674"/>
      <c r="S71" s="674"/>
      <c r="T71" s="674"/>
      <c r="U71" s="674"/>
      <c r="V71" s="674"/>
      <c r="W71" s="674"/>
      <c r="X71" s="674"/>
      <c r="Y71" s="674"/>
      <c r="Z71" s="674"/>
    </row>
    <row r="72" customFormat="false" ht="25.5" hidden="false" customHeight="true" outlineLevel="0" collapsed="false">
      <c r="A72" s="696" t="s">
        <v>1489</v>
      </c>
      <c r="B72" s="701" t="s">
        <v>1490</v>
      </c>
      <c r="C72" s="685" t="s">
        <v>116</v>
      </c>
      <c r="D72" s="694" t="n">
        <v>1</v>
      </c>
      <c r="E72" s="698"/>
      <c r="F72" s="698"/>
      <c r="G72" s="674"/>
      <c r="H72" s="674"/>
      <c r="I72" s="674"/>
      <c r="J72" s="674"/>
      <c r="K72" s="674"/>
      <c r="L72" s="674"/>
      <c r="M72" s="674"/>
      <c r="N72" s="674"/>
      <c r="O72" s="674"/>
      <c r="P72" s="674"/>
      <c r="Q72" s="674"/>
      <c r="R72" s="674"/>
      <c r="S72" s="674"/>
      <c r="T72" s="674"/>
      <c r="U72" s="674"/>
      <c r="V72" s="674"/>
      <c r="W72" s="674"/>
      <c r="X72" s="674"/>
      <c r="Y72" s="674"/>
      <c r="Z72" s="674"/>
    </row>
    <row r="73" customFormat="false" ht="12.75" hidden="false" customHeight="true" outlineLevel="0" collapsed="false">
      <c r="A73" s="696"/>
      <c r="B73" s="696"/>
      <c r="C73" s="685"/>
      <c r="D73" s="694"/>
      <c r="E73" s="698"/>
      <c r="F73" s="698"/>
      <c r="G73" s="674"/>
      <c r="H73" s="674"/>
      <c r="I73" s="674"/>
      <c r="J73" s="674"/>
      <c r="K73" s="674"/>
      <c r="L73" s="674"/>
      <c r="M73" s="674"/>
      <c r="N73" s="674"/>
      <c r="O73" s="674"/>
      <c r="P73" s="674"/>
      <c r="Q73" s="674"/>
      <c r="R73" s="674"/>
      <c r="S73" s="674"/>
      <c r="T73" s="674"/>
      <c r="U73" s="674"/>
      <c r="V73" s="674"/>
      <c r="W73" s="674"/>
      <c r="X73" s="674"/>
      <c r="Y73" s="674"/>
      <c r="Z73" s="674"/>
    </row>
    <row r="74" customFormat="false" ht="25.5" hidden="false" customHeight="true" outlineLevel="0" collapsed="false">
      <c r="A74" s="696" t="s">
        <v>1491</v>
      </c>
      <c r="B74" s="701" t="s">
        <v>1492</v>
      </c>
      <c r="C74" s="685" t="s">
        <v>116</v>
      </c>
      <c r="D74" s="694" t="n">
        <v>1</v>
      </c>
      <c r="E74" s="698"/>
      <c r="F74" s="698"/>
      <c r="G74" s="674"/>
      <c r="H74" s="674"/>
      <c r="I74" s="674"/>
      <c r="J74" s="674"/>
      <c r="K74" s="674"/>
      <c r="L74" s="674"/>
      <c r="M74" s="674"/>
      <c r="N74" s="674"/>
      <c r="O74" s="674"/>
      <c r="P74" s="674"/>
      <c r="Q74" s="674"/>
      <c r="R74" s="674"/>
      <c r="S74" s="674"/>
      <c r="T74" s="674"/>
      <c r="U74" s="674"/>
      <c r="V74" s="674"/>
      <c r="W74" s="674"/>
      <c r="X74" s="674"/>
      <c r="Y74" s="674"/>
      <c r="Z74" s="674"/>
    </row>
    <row r="75" customFormat="false" ht="12.75" hidden="false" customHeight="true" outlineLevel="0" collapsed="false">
      <c r="A75" s="696"/>
      <c r="B75" s="696"/>
      <c r="C75" s="685"/>
      <c r="D75" s="694"/>
      <c r="E75" s="698"/>
      <c r="F75" s="698"/>
      <c r="G75" s="674"/>
      <c r="H75" s="674"/>
      <c r="I75" s="674"/>
      <c r="J75" s="674"/>
      <c r="K75" s="674"/>
      <c r="L75" s="674"/>
      <c r="M75" s="674"/>
      <c r="N75" s="674"/>
      <c r="O75" s="674"/>
      <c r="P75" s="674"/>
      <c r="Q75" s="674"/>
      <c r="R75" s="674"/>
      <c r="S75" s="674"/>
      <c r="T75" s="674"/>
      <c r="U75" s="674"/>
      <c r="V75" s="674"/>
      <c r="W75" s="674"/>
      <c r="X75" s="674"/>
      <c r="Y75" s="674"/>
      <c r="Z75" s="674"/>
    </row>
    <row r="76" customFormat="false" ht="25.5" hidden="false" customHeight="true" outlineLevel="0" collapsed="false">
      <c r="A76" s="696" t="s">
        <v>1493</v>
      </c>
      <c r="B76" s="701" t="s">
        <v>1494</v>
      </c>
      <c r="C76" s="685" t="s">
        <v>116</v>
      </c>
      <c r="D76" s="694" t="n">
        <v>1</v>
      </c>
      <c r="E76" s="698"/>
      <c r="F76" s="698"/>
      <c r="G76" s="674"/>
      <c r="H76" s="674"/>
      <c r="I76" s="674"/>
      <c r="J76" s="674"/>
      <c r="K76" s="674"/>
      <c r="L76" s="674"/>
      <c r="M76" s="674"/>
      <c r="N76" s="674"/>
      <c r="O76" s="674"/>
      <c r="P76" s="674"/>
      <c r="Q76" s="674"/>
      <c r="R76" s="674"/>
      <c r="S76" s="674"/>
      <c r="T76" s="674"/>
      <c r="U76" s="674"/>
      <c r="V76" s="674"/>
      <c r="W76" s="674"/>
      <c r="X76" s="674"/>
      <c r="Y76" s="674"/>
      <c r="Z76" s="674"/>
    </row>
    <row r="77" customFormat="false" ht="12.75" hidden="false" customHeight="true" outlineLevel="0" collapsed="false">
      <c r="A77" s="696"/>
      <c r="B77" s="696"/>
      <c r="C77" s="685"/>
      <c r="D77" s="694"/>
      <c r="E77" s="698"/>
      <c r="F77" s="698"/>
      <c r="G77" s="674"/>
      <c r="H77" s="674"/>
      <c r="I77" s="674"/>
      <c r="J77" s="674"/>
      <c r="K77" s="674"/>
      <c r="L77" s="674"/>
      <c r="M77" s="674"/>
      <c r="N77" s="674"/>
      <c r="O77" s="674"/>
      <c r="P77" s="674"/>
      <c r="Q77" s="674"/>
      <c r="R77" s="674"/>
      <c r="S77" s="674"/>
      <c r="T77" s="674"/>
      <c r="U77" s="674"/>
      <c r="V77" s="674"/>
      <c r="W77" s="674"/>
      <c r="X77" s="674"/>
      <c r="Y77" s="674"/>
      <c r="Z77" s="674"/>
    </row>
    <row r="78" customFormat="false" ht="25.5" hidden="false" customHeight="true" outlineLevel="0" collapsed="false">
      <c r="A78" s="696" t="s">
        <v>1495</v>
      </c>
      <c r="B78" s="701" t="s">
        <v>1496</v>
      </c>
      <c r="C78" s="685" t="s">
        <v>116</v>
      </c>
      <c r="D78" s="694" t="n">
        <v>1</v>
      </c>
      <c r="E78" s="698"/>
      <c r="F78" s="698"/>
      <c r="G78" s="674"/>
      <c r="H78" s="674"/>
      <c r="I78" s="674"/>
      <c r="J78" s="674"/>
      <c r="K78" s="674"/>
      <c r="L78" s="674"/>
      <c r="M78" s="674"/>
      <c r="N78" s="674"/>
      <c r="O78" s="674"/>
      <c r="P78" s="674"/>
      <c r="Q78" s="674"/>
      <c r="R78" s="674"/>
      <c r="S78" s="674"/>
      <c r="T78" s="674"/>
      <c r="U78" s="674"/>
      <c r="V78" s="674"/>
      <c r="W78" s="674"/>
      <c r="X78" s="674"/>
      <c r="Y78" s="674"/>
      <c r="Z78" s="674"/>
    </row>
    <row r="79" customFormat="false" ht="12.75" hidden="false" customHeight="true" outlineLevel="0" collapsed="false">
      <c r="A79" s="696"/>
      <c r="B79" s="696"/>
      <c r="C79" s="685"/>
      <c r="D79" s="694"/>
      <c r="E79" s="698"/>
      <c r="F79" s="698"/>
      <c r="G79" s="674"/>
      <c r="H79" s="674"/>
      <c r="I79" s="674"/>
      <c r="J79" s="674"/>
      <c r="K79" s="674"/>
      <c r="L79" s="674"/>
      <c r="M79" s="674"/>
      <c r="N79" s="674"/>
      <c r="O79" s="674"/>
      <c r="P79" s="674"/>
      <c r="Q79" s="674"/>
      <c r="R79" s="674"/>
      <c r="S79" s="674"/>
      <c r="T79" s="674"/>
      <c r="U79" s="674"/>
      <c r="V79" s="674"/>
      <c r="W79" s="674"/>
      <c r="X79" s="674"/>
      <c r="Y79" s="674"/>
      <c r="Z79" s="674"/>
    </row>
    <row r="80" s="706" customFormat="true" ht="25.5" hidden="false" customHeight="true" outlineLevel="0" collapsed="false">
      <c r="A80" s="696" t="s">
        <v>1497</v>
      </c>
      <c r="B80" s="701" t="s">
        <v>1498</v>
      </c>
      <c r="C80" s="705"/>
      <c r="D80" s="694"/>
      <c r="E80" s="461"/>
      <c r="F80" s="461"/>
    </row>
    <row r="81" customFormat="false" ht="12.75" hidden="false" customHeight="true" outlineLevel="0" collapsed="false">
      <c r="A81" s="696"/>
      <c r="B81" s="701" t="s">
        <v>1499</v>
      </c>
      <c r="C81" s="685" t="s">
        <v>116</v>
      </c>
      <c r="D81" s="694" t="n">
        <v>2</v>
      </c>
      <c r="E81" s="698"/>
      <c r="F81" s="698"/>
    </row>
    <row r="82" customFormat="false" ht="12.75" hidden="false" customHeight="true" outlineLevel="0" collapsed="false">
      <c r="A82" s="696"/>
      <c r="B82" s="707"/>
      <c r="C82" s="504"/>
      <c r="D82" s="694"/>
      <c r="E82" s="461"/>
      <c r="F82" s="461"/>
    </row>
    <row r="83" customFormat="false" ht="38.25" hidden="false" customHeight="true" outlineLevel="0" collapsed="false">
      <c r="A83" s="696" t="s">
        <v>1500</v>
      </c>
      <c r="B83" s="701" t="s">
        <v>1501</v>
      </c>
      <c r="C83" s="685"/>
      <c r="D83" s="694"/>
      <c r="E83" s="461"/>
      <c r="F83" s="461"/>
    </row>
    <row r="84" customFormat="false" ht="12.75" hidden="false" customHeight="true" outlineLevel="0" collapsed="false">
      <c r="A84" s="696"/>
      <c r="B84" s="708"/>
      <c r="C84" s="685" t="s">
        <v>171</v>
      </c>
      <c r="D84" s="694" t="n">
        <v>20</v>
      </c>
      <c r="E84" s="698"/>
      <c r="F84" s="698"/>
    </row>
    <row r="85" customFormat="false" ht="12.75" hidden="false" customHeight="true" outlineLevel="0" collapsed="false">
      <c r="A85" s="696"/>
      <c r="B85" s="708"/>
      <c r="C85" s="705"/>
      <c r="D85" s="694"/>
      <c r="E85" s="461"/>
      <c r="F85" s="461"/>
    </row>
    <row r="86" customFormat="false" ht="12.75" hidden="false" customHeight="true" outlineLevel="0" collapsed="false">
      <c r="A86" s="700" t="s">
        <v>1502</v>
      </c>
      <c r="B86" s="684"/>
      <c r="C86" s="685"/>
      <c r="D86" s="694"/>
      <c r="E86" s="698"/>
      <c r="F86" s="698"/>
      <c r="G86" s="674"/>
      <c r="H86" s="674"/>
      <c r="I86" s="674"/>
      <c r="J86" s="674"/>
      <c r="K86" s="674"/>
      <c r="L86" s="674"/>
      <c r="M86" s="674"/>
      <c r="N86" s="674"/>
      <c r="O86" s="674"/>
      <c r="P86" s="674"/>
      <c r="Q86" s="674"/>
      <c r="R86" s="674"/>
      <c r="S86" s="674"/>
      <c r="T86" s="674"/>
      <c r="U86" s="674"/>
      <c r="V86" s="674"/>
      <c r="W86" s="674"/>
      <c r="X86" s="674"/>
      <c r="Y86" s="674"/>
      <c r="Z86" s="674"/>
    </row>
    <row r="87" customFormat="false" ht="12.75" hidden="false" customHeight="true" outlineLevel="0" collapsed="false">
      <c r="A87" s="685"/>
      <c r="B87" s="699"/>
      <c r="C87" s="685"/>
      <c r="D87" s="685"/>
      <c r="E87" s="709"/>
      <c r="F87" s="709"/>
      <c r="G87" s="674"/>
      <c r="H87" s="674"/>
      <c r="I87" s="674"/>
      <c r="J87" s="674"/>
      <c r="K87" s="674"/>
      <c r="L87" s="674"/>
      <c r="M87" s="674"/>
      <c r="N87" s="674"/>
      <c r="O87" s="674"/>
      <c r="P87" s="674"/>
      <c r="Q87" s="674"/>
      <c r="R87" s="674"/>
      <c r="S87" s="674"/>
      <c r="T87" s="674"/>
      <c r="U87" s="674"/>
      <c r="V87" s="674"/>
      <c r="W87" s="674"/>
      <c r="X87" s="674"/>
      <c r="Y87" s="674"/>
      <c r="Z87" s="674"/>
    </row>
    <row r="88" customFormat="false" ht="12.75" hidden="false" customHeight="true" outlineLevel="0" collapsed="false">
      <c r="A88" s="700" t="s">
        <v>1503</v>
      </c>
      <c r="B88" s="684"/>
      <c r="C88" s="685"/>
      <c r="D88" s="694"/>
      <c r="E88" s="695"/>
      <c r="F88" s="674"/>
      <c r="G88" s="674"/>
      <c r="H88" s="674"/>
      <c r="I88" s="674"/>
      <c r="J88" s="674"/>
      <c r="K88" s="674"/>
      <c r="L88" s="674"/>
      <c r="M88" s="674"/>
      <c r="N88" s="674"/>
      <c r="O88" s="674"/>
      <c r="P88" s="674"/>
      <c r="Q88" s="674"/>
      <c r="R88" s="674"/>
      <c r="S88" s="674"/>
      <c r="T88" s="674"/>
      <c r="U88" s="674"/>
      <c r="V88" s="674"/>
      <c r="W88" s="674"/>
      <c r="X88" s="674"/>
      <c r="Y88" s="674"/>
      <c r="Z88" s="674"/>
    </row>
    <row r="89" customFormat="false" ht="12.75" hidden="false" customHeight="true" outlineLevel="0" collapsed="false">
      <c r="A89" s="696"/>
      <c r="B89" s="684"/>
      <c r="C89" s="685"/>
      <c r="D89" s="694"/>
      <c r="E89" s="698"/>
      <c r="F89" s="698"/>
      <c r="G89" s="674"/>
      <c r="H89" s="674"/>
      <c r="I89" s="674"/>
      <c r="J89" s="674"/>
      <c r="K89" s="674"/>
      <c r="L89" s="674"/>
      <c r="M89" s="674"/>
      <c r="N89" s="674"/>
      <c r="O89" s="674"/>
      <c r="P89" s="674"/>
      <c r="Q89" s="674"/>
      <c r="R89" s="674"/>
      <c r="S89" s="674"/>
      <c r="T89" s="674"/>
      <c r="U89" s="674"/>
      <c r="V89" s="674"/>
      <c r="W89" s="674"/>
      <c r="X89" s="674"/>
      <c r="Y89" s="674"/>
      <c r="Z89" s="674"/>
    </row>
    <row r="90" customFormat="false" ht="38.25" hidden="false" customHeight="true" outlineLevel="0" collapsed="false">
      <c r="A90" s="696" t="s">
        <v>1504</v>
      </c>
      <c r="B90" s="684" t="s">
        <v>1505</v>
      </c>
      <c r="C90" s="685" t="s">
        <v>1164</v>
      </c>
      <c r="D90" s="694" t="n">
        <v>2</v>
      </c>
      <c r="E90" s="698"/>
      <c r="F90" s="698"/>
      <c r="G90" s="674"/>
      <c r="H90" s="674"/>
      <c r="I90" s="674"/>
      <c r="J90" s="674"/>
      <c r="K90" s="674"/>
      <c r="L90" s="674"/>
      <c r="M90" s="674"/>
      <c r="N90" s="674"/>
      <c r="O90" s="674"/>
      <c r="P90" s="674"/>
      <c r="Q90" s="674"/>
      <c r="R90" s="674"/>
      <c r="S90" s="674"/>
      <c r="T90" s="674"/>
      <c r="U90" s="674"/>
      <c r="V90" s="674"/>
      <c r="W90" s="674"/>
      <c r="X90" s="674"/>
      <c r="Y90" s="674"/>
      <c r="Z90" s="674"/>
    </row>
    <row r="91" customFormat="false" ht="12.75" hidden="false" customHeight="true" outlineLevel="0" collapsed="false">
      <c r="A91" s="696"/>
      <c r="B91" s="684"/>
      <c r="C91" s="685"/>
      <c r="D91" s="694"/>
      <c r="E91" s="698"/>
      <c r="F91" s="698"/>
      <c r="G91" s="674"/>
      <c r="H91" s="674"/>
      <c r="I91" s="674"/>
      <c r="J91" s="674"/>
      <c r="K91" s="674"/>
      <c r="L91" s="674"/>
      <c r="M91" s="674"/>
      <c r="N91" s="674"/>
      <c r="O91" s="674"/>
      <c r="P91" s="674"/>
      <c r="Q91" s="674"/>
      <c r="R91" s="674"/>
      <c r="S91" s="674"/>
      <c r="T91" s="674"/>
      <c r="U91" s="674"/>
      <c r="V91" s="674"/>
      <c r="W91" s="674"/>
      <c r="X91" s="674"/>
      <c r="Y91" s="674"/>
      <c r="Z91" s="674"/>
    </row>
    <row r="92" customFormat="false" ht="12.75" hidden="false" customHeight="true" outlineLevel="0" collapsed="false">
      <c r="A92" s="696" t="s">
        <v>1506</v>
      </c>
      <c r="B92" s="684" t="s">
        <v>1507</v>
      </c>
      <c r="C92" s="685" t="s">
        <v>1164</v>
      </c>
      <c r="D92" s="694" t="n">
        <v>2</v>
      </c>
      <c r="E92" s="698"/>
      <c r="F92" s="698"/>
      <c r="G92" s="674"/>
      <c r="H92" s="674"/>
      <c r="I92" s="674"/>
      <c r="J92" s="674"/>
      <c r="K92" s="674"/>
      <c r="L92" s="674"/>
      <c r="M92" s="674"/>
      <c r="N92" s="674"/>
      <c r="O92" s="674"/>
      <c r="P92" s="674"/>
      <c r="Q92" s="674"/>
      <c r="R92" s="674"/>
      <c r="S92" s="674"/>
      <c r="T92" s="674"/>
      <c r="U92" s="674"/>
      <c r="V92" s="674"/>
      <c r="W92" s="674"/>
      <c r="X92" s="674"/>
      <c r="Y92" s="674"/>
      <c r="Z92" s="674"/>
    </row>
    <row r="93" customFormat="false" ht="12.75" hidden="false" customHeight="true" outlineLevel="0" collapsed="false">
      <c r="A93" s="696"/>
      <c r="B93" s="684"/>
      <c r="C93" s="685"/>
      <c r="D93" s="694"/>
      <c r="E93" s="698"/>
      <c r="F93" s="698"/>
      <c r="G93" s="674"/>
      <c r="H93" s="674"/>
      <c r="I93" s="674"/>
      <c r="J93" s="674"/>
      <c r="K93" s="674"/>
      <c r="L93" s="674"/>
      <c r="M93" s="674"/>
      <c r="N93" s="674"/>
      <c r="O93" s="674"/>
      <c r="P93" s="674"/>
      <c r="Q93" s="674"/>
      <c r="R93" s="674"/>
      <c r="S93" s="674"/>
      <c r="T93" s="674"/>
      <c r="U93" s="674"/>
      <c r="V93" s="674"/>
      <c r="W93" s="674"/>
      <c r="X93" s="674"/>
      <c r="Y93" s="674"/>
      <c r="Z93" s="674"/>
    </row>
    <row r="94" customFormat="false" ht="38.25" hidden="false" customHeight="true" outlineLevel="0" collapsed="false">
      <c r="A94" s="696" t="s">
        <v>1508</v>
      </c>
      <c r="B94" s="684" t="s">
        <v>1509</v>
      </c>
      <c r="C94" s="685" t="s">
        <v>1164</v>
      </c>
      <c r="D94" s="694" t="n">
        <v>1</v>
      </c>
      <c r="E94" s="698"/>
      <c r="F94" s="698"/>
      <c r="G94" s="674"/>
      <c r="H94" s="674"/>
      <c r="I94" s="674"/>
      <c r="J94" s="674"/>
      <c r="K94" s="674"/>
      <c r="L94" s="674"/>
      <c r="M94" s="674"/>
      <c r="N94" s="674"/>
      <c r="O94" s="674"/>
      <c r="P94" s="674"/>
      <c r="Q94" s="674"/>
      <c r="R94" s="674"/>
      <c r="S94" s="674"/>
      <c r="T94" s="674"/>
      <c r="U94" s="674"/>
      <c r="V94" s="674"/>
      <c r="W94" s="674"/>
      <c r="X94" s="674"/>
      <c r="Y94" s="674"/>
      <c r="Z94" s="674"/>
    </row>
    <row r="95" customFormat="false" ht="12.75" hidden="false" customHeight="true" outlineLevel="0" collapsed="false">
      <c r="A95" s="696"/>
      <c r="B95" s="684"/>
      <c r="C95" s="685"/>
      <c r="D95" s="694"/>
      <c r="E95" s="698"/>
      <c r="F95" s="698"/>
      <c r="G95" s="674"/>
      <c r="H95" s="674"/>
      <c r="I95" s="674"/>
      <c r="J95" s="674"/>
      <c r="K95" s="674"/>
      <c r="L95" s="674"/>
      <c r="M95" s="674"/>
      <c r="N95" s="674"/>
      <c r="O95" s="674"/>
      <c r="P95" s="674"/>
      <c r="Q95" s="674"/>
      <c r="R95" s="674"/>
      <c r="S95" s="674"/>
      <c r="T95" s="674"/>
      <c r="U95" s="674"/>
      <c r="V95" s="674"/>
      <c r="W95" s="674"/>
      <c r="X95" s="674"/>
      <c r="Y95" s="674"/>
      <c r="Z95" s="674"/>
    </row>
    <row r="96" customFormat="false" ht="12.75" hidden="false" customHeight="true" outlineLevel="0" collapsed="false">
      <c r="A96" s="696" t="s">
        <v>1510</v>
      </c>
      <c r="B96" s="684" t="s">
        <v>1511</v>
      </c>
      <c r="C96" s="685" t="s">
        <v>1164</v>
      </c>
      <c r="D96" s="694" t="n">
        <v>1</v>
      </c>
      <c r="E96" s="698"/>
      <c r="F96" s="698"/>
      <c r="G96" s="674"/>
      <c r="H96" s="674"/>
      <c r="I96" s="674"/>
      <c r="J96" s="674"/>
      <c r="K96" s="674"/>
      <c r="L96" s="674"/>
      <c r="M96" s="674"/>
      <c r="N96" s="674"/>
      <c r="O96" s="674"/>
      <c r="P96" s="674"/>
      <c r="Q96" s="674"/>
      <c r="R96" s="674"/>
      <c r="S96" s="674"/>
      <c r="T96" s="674"/>
      <c r="U96" s="674"/>
      <c r="V96" s="674"/>
      <c r="W96" s="674"/>
      <c r="X96" s="674"/>
      <c r="Y96" s="674"/>
      <c r="Z96" s="674"/>
    </row>
    <row r="97" customFormat="false" ht="12.75" hidden="false" customHeight="true" outlineLevel="0" collapsed="false">
      <c r="A97" s="696"/>
      <c r="B97" s="684"/>
      <c r="C97" s="685"/>
      <c r="D97" s="694"/>
      <c r="E97" s="698"/>
      <c r="F97" s="698"/>
      <c r="G97" s="674"/>
      <c r="H97" s="674"/>
      <c r="I97" s="674"/>
      <c r="J97" s="674"/>
      <c r="K97" s="674"/>
      <c r="L97" s="674"/>
      <c r="M97" s="674"/>
      <c r="N97" s="674"/>
      <c r="O97" s="674"/>
      <c r="P97" s="674"/>
      <c r="Q97" s="674"/>
      <c r="R97" s="674"/>
      <c r="S97" s="674"/>
      <c r="T97" s="674"/>
      <c r="U97" s="674"/>
      <c r="V97" s="674"/>
      <c r="W97" s="674"/>
      <c r="X97" s="674"/>
      <c r="Y97" s="674"/>
      <c r="Z97" s="674"/>
    </row>
    <row r="98" customFormat="false" ht="63.75" hidden="false" customHeight="true" outlineLevel="0" collapsed="false">
      <c r="A98" s="696" t="s">
        <v>1512</v>
      </c>
      <c r="B98" s="684" t="s">
        <v>1513</v>
      </c>
      <c r="C98" s="685" t="s">
        <v>1164</v>
      </c>
      <c r="D98" s="694" t="n">
        <v>1</v>
      </c>
      <c r="E98" s="698"/>
      <c r="F98" s="698"/>
      <c r="G98" s="674"/>
      <c r="H98" s="674"/>
      <c r="I98" s="674"/>
      <c r="J98" s="674"/>
      <c r="K98" s="674"/>
      <c r="L98" s="674"/>
      <c r="M98" s="674"/>
      <c r="N98" s="674"/>
      <c r="O98" s="674"/>
      <c r="P98" s="674"/>
      <c r="Q98" s="674"/>
      <c r="R98" s="674"/>
      <c r="S98" s="674"/>
      <c r="T98" s="674"/>
      <c r="U98" s="674"/>
      <c r="V98" s="674"/>
      <c r="W98" s="674"/>
      <c r="X98" s="674"/>
      <c r="Y98" s="674"/>
      <c r="Z98" s="674"/>
    </row>
    <row r="99" customFormat="false" ht="12.75" hidden="false" customHeight="true" outlineLevel="0" collapsed="false">
      <c r="A99" s="696"/>
      <c r="B99" s="684"/>
      <c r="C99" s="685"/>
      <c r="D99" s="694"/>
      <c r="E99" s="698"/>
      <c r="F99" s="698"/>
      <c r="G99" s="674"/>
      <c r="H99" s="674"/>
      <c r="I99" s="674"/>
      <c r="J99" s="674"/>
      <c r="K99" s="674"/>
      <c r="L99" s="674"/>
      <c r="M99" s="674"/>
      <c r="N99" s="674"/>
      <c r="O99" s="674"/>
      <c r="P99" s="674"/>
      <c r="Q99" s="674"/>
      <c r="R99" s="674"/>
      <c r="S99" s="674"/>
      <c r="T99" s="674"/>
      <c r="U99" s="674"/>
      <c r="V99" s="674"/>
      <c r="W99" s="674"/>
      <c r="X99" s="674"/>
      <c r="Y99" s="674"/>
      <c r="Z99" s="674"/>
    </row>
    <row r="100" customFormat="false" ht="12.75" hidden="false" customHeight="true" outlineLevel="0" collapsed="false">
      <c r="A100" s="696" t="s">
        <v>1514</v>
      </c>
      <c r="B100" s="684" t="s">
        <v>1515</v>
      </c>
      <c r="C100" s="685" t="s">
        <v>1164</v>
      </c>
      <c r="D100" s="694" t="n">
        <v>1</v>
      </c>
      <c r="E100" s="698"/>
      <c r="F100" s="698"/>
      <c r="G100" s="674"/>
      <c r="H100" s="674"/>
      <c r="I100" s="674"/>
      <c r="J100" s="674"/>
      <c r="K100" s="674"/>
      <c r="L100" s="674"/>
      <c r="M100" s="674"/>
      <c r="N100" s="674"/>
      <c r="O100" s="674"/>
      <c r="P100" s="674"/>
      <c r="Q100" s="674"/>
      <c r="R100" s="674"/>
      <c r="S100" s="674"/>
      <c r="T100" s="674"/>
      <c r="U100" s="674"/>
      <c r="V100" s="674"/>
      <c r="W100" s="674"/>
      <c r="X100" s="674"/>
      <c r="Y100" s="674"/>
      <c r="Z100" s="674"/>
    </row>
    <row r="101" customFormat="false" ht="12.75" hidden="false" customHeight="true" outlineLevel="0" collapsed="false">
      <c r="A101" s="696"/>
      <c r="B101" s="684"/>
      <c r="C101" s="685"/>
      <c r="D101" s="694"/>
      <c r="E101" s="698"/>
      <c r="F101" s="698"/>
      <c r="G101" s="674"/>
      <c r="H101" s="674"/>
      <c r="I101" s="674"/>
      <c r="J101" s="674"/>
      <c r="K101" s="674"/>
      <c r="L101" s="674"/>
      <c r="M101" s="674"/>
      <c r="N101" s="674"/>
      <c r="O101" s="674"/>
      <c r="P101" s="674"/>
      <c r="Q101" s="674"/>
      <c r="R101" s="674"/>
      <c r="S101" s="674"/>
      <c r="T101" s="674"/>
      <c r="U101" s="674"/>
      <c r="V101" s="674"/>
      <c r="W101" s="674"/>
      <c r="X101" s="674"/>
      <c r="Y101" s="674"/>
      <c r="Z101" s="674"/>
    </row>
    <row r="102" customFormat="false" ht="63.75" hidden="false" customHeight="false" outlineLevel="0" collapsed="false">
      <c r="A102" s="696" t="s">
        <v>1516</v>
      </c>
      <c r="B102" s="684" t="s">
        <v>1517</v>
      </c>
      <c r="C102" s="685" t="s">
        <v>1164</v>
      </c>
      <c r="D102" s="694" t="n">
        <v>6</v>
      </c>
      <c r="E102" s="698"/>
      <c r="F102" s="698"/>
      <c r="G102" s="674"/>
      <c r="H102" s="674"/>
      <c r="I102" s="674"/>
      <c r="J102" s="674"/>
      <c r="K102" s="674"/>
      <c r="L102" s="674"/>
      <c r="M102" s="674"/>
      <c r="N102" s="674"/>
      <c r="O102" s="674"/>
      <c r="P102" s="674"/>
      <c r="Q102" s="674"/>
      <c r="R102" s="674"/>
      <c r="S102" s="674"/>
      <c r="T102" s="674"/>
      <c r="U102" s="674"/>
      <c r="V102" s="674"/>
      <c r="W102" s="674"/>
      <c r="X102" s="674"/>
      <c r="Y102" s="674"/>
      <c r="Z102" s="674"/>
    </row>
    <row r="103" customFormat="false" ht="12.75" hidden="false" customHeight="true" outlineLevel="0" collapsed="false">
      <c r="A103" s="696"/>
      <c r="B103" s="684"/>
      <c r="C103" s="685"/>
      <c r="D103" s="694"/>
      <c r="E103" s="698"/>
      <c r="F103" s="698"/>
      <c r="G103" s="674"/>
      <c r="H103" s="674"/>
      <c r="I103" s="674"/>
      <c r="J103" s="674"/>
      <c r="K103" s="674"/>
      <c r="L103" s="674"/>
      <c r="M103" s="674"/>
      <c r="N103" s="674"/>
      <c r="O103" s="674"/>
      <c r="P103" s="674"/>
      <c r="Q103" s="674"/>
      <c r="R103" s="674"/>
      <c r="S103" s="674"/>
      <c r="T103" s="674"/>
      <c r="U103" s="674"/>
      <c r="V103" s="674"/>
      <c r="W103" s="674"/>
      <c r="X103" s="674"/>
      <c r="Y103" s="674"/>
      <c r="Z103" s="674"/>
    </row>
    <row r="104" customFormat="false" ht="38.25" hidden="false" customHeight="true" outlineLevel="0" collapsed="false">
      <c r="A104" s="696" t="s">
        <v>1518</v>
      </c>
      <c r="B104" s="684" t="s">
        <v>1519</v>
      </c>
      <c r="C104" s="685" t="s">
        <v>1164</v>
      </c>
      <c r="D104" s="694" t="n">
        <v>5</v>
      </c>
      <c r="E104" s="698"/>
      <c r="F104" s="698"/>
      <c r="G104" s="674"/>
      <c r="H104" s="674"/>
      <c r="I104" s="674"/>
      <c r="J104" s="674"/>
      <c r="K104" s="674"/>
      <c r="L104" s="674"/>
      <c r="M104" s="674"/>
      <c r="N104" s="674"/>
      <c r="O104" s="674"/>
      <c r="P104" s="674"/>
      <c r="Q104" s="674"/>
      <c r="R104" s="674"/>
      <c r="S104" s="674"/>
      <c r="T104" s="674"/>
      <c r="U104" s="674"/>
      <c r="V104" s="674"/>
      <c r="W104" s="674"/>
      <c r="X104" s="674"/>
      <c r="Y104" s="674"/>
      <c r="Z104" s="674"/>
    </row>
    <row r="105" customFormat="false" ht="12.75" hidden="false" customHeight="true" outlineLevel="0" collapsed="false">
      <c r="A105" s="696"/>
      <c r="B105" s="684"/>
      <c r="C105" s="685"/>
      <c r="D105" s="694"/>
      <c r="E105" s="698"/>
      <c r="F105" s="698"/>
      <c r="G105" s="674"/>
      <c r="H105" s="674"/>
      <c r="I105" s="674"/>
      <c r="J105" s="674"/>
      <c r="K105" s="674"/>
      <c r="L105" s="674"/>
      <c r="M105" s="674"/>
      <c r="N105" s="674"/>
      <c r="O105" s="674"/>
      <c r="P105" s="674"/>
      <c r="Q105" s="674"/>
      <c r="R105" s="674"/>
      <c r="S105" s="674"/>
      <c r="T105" s="674"/>
      <c r="U105" s="674"/>
      <c r="V105" s="674"/>
      <c r="W105" s="674"/>
      <c r="X105" s="674"/>
      <c r="Y105" s="674"/>
      <c r="Z105" s="674"/>
    </row>
    <row r="106" customFormat="false" ht="12.75" hidden="false" customHeight="true" outlineLevel="0" collapsed="false">
      <c r="A106" s="696" t="s">
        <v>1520</v>
      </c>
      <c r="B106" s="684" t="s">
        <v>1521</v>
      </c>
      <c r="C106" s="685" t="s">
        <v>1164</v>
      </c>
      <c r="D106" s="694" t="n">
        <v>1</v>
      </c>
      <c r="E106" s="698"/>
      <c r="F106" s="698"/>
      <c r="G106" s="674"/>
      <c r="H106" s="674"/>
      <c r="I106" s="674"/>
      <c r="J106" s="674"/>
      <c r="K106" s="674"/>
      <c r="L106" s="674"/>
      <c r="M106" s="674"/>
      <c r="N106" s="674"/>
      <c r="O106" s="674"/>
      <c r="P106" s="674"/>
      <c r="Q106" s="674"/>
      <c r="R106" s="674"/>
      <c r="S106" s="674"/>
      <c r="T106" s="674"/>
      <c r="U106" s="674"/>
      <c r="V106" s="674"/>
      <c r="W106" s="674"/>
      <c r="X106" s="674"/>
      <c r="Y106" s="674"/>
      <c r="Z106" s="674"/>
    </row>
    <row r="107" customFormat="false" ht="12.75" hidden="false" customHeight="true" outlineLevel="0" collapsed="false">
      <c r="A107" s="696"/>
      <c r="B107" s="684"/>
      <c r="C107" s="685"/>
      <c r="D107" s="694"/>
      <c r="E107" s="698"/>
      <c r="F107" s="698"/>
      <c r="G107" s="674"/>
      <c r="H107" s="674"/>
      <c r="I107" s="674"/>
      <c r="J107" s="674"/>
      <c r="K107" s="674"/>
      <c r="L107" s="674"/>
      <c r="M107" s="674"/>
      <c r="N107" s="674"/>
      <c r="O107" s="674"/>
      <c r="P107" s="674"/>
      <c r="Q107" s="674"/>
      <c r="R107" s="674"/>
      <c r="S107" s="674"/>
      <c r="T107" s="674"/>
      <c r="U107" s="674"/>
      <c r="V107" s="674"/>
      <c r="W107" s="674"/>
      <c r="X107" s="674"/>
      <c r="Y107" s="674"/>
      <c r="Z107" s="674"/>
    </row>
    <row r="108" customFormat="false" ht="25.5" hidden="false" customHeight="true" outlineLevel="0" collapsed="false">
      <c r="A108" s="696" t="s">
        <v>1522</v>
      </c>
      <c r="B108" s="684" t="s">
        <v>1523</v>
      </c>
      <c r="C108" s="685" t="s">
        <v>1164</v>
      </c>
      <c r="D108" s="694" t="n">
        <v>1</v>
      </c>
      <c r="E108" s="698"/>
      <c r="F108" s="698"/>
      <c r="G108" s="674"/>
      <c r="H108" s="674"/>
      <c r="I108" s="674"/>
      <c r="J108" s="674"/>
      <c r="K108" s="674"/>
      <c r="L108" s="674"/>
      <c r="M108" s="674"/>
      <c r="N108" s="674"/>
      <c r="O108" s="674"/>
      <c r="P108" s="674"/>
      <c r="Q108" s="674"/>
      <c r="R108" s="674"/>
      <c r="S108" s="674"/>
      <c r="T108" s="674"/>
      <c r="U108" s="674"/>
      <c r="V108" s="674"/>
      <c r="W108" s="674"/>
      <c r="X108" s="674"/>
      <c r="Y108" s="674"/>
      <c r="Z108" s="674"/>
    </row>
    <row r="109" customFormat="false" ht="12.75" hidden="false" customHeight="true" outlineLevel="0" collapsed="false">
      <c r="A109" s="696"/>
      <c r="B109" s="684"/>
      <c r="C109" s="685"/>
      <c r="D109" s="694"/>
      <c r="E109" s="698"/>
      <c r="F109" s="698"/>
      <c r="G109" s="674"/>
      <c r="H109" s="674"/>
      <c r="I109" s="674"/>
      <c r="J109" s="674"/>
      <c r="K109" s="674"/>
      <c r="L109" s="674"/>
      <c r="M109" s="674"/>
      <c r="N109" s="674"/>
      <c r="O109" s="674"/>
      <c r="P109" s="674"/>
      <c r="Q109" s="674"/>
      <c r="R109" s="674"/>
      <c r="S109" s="674"/>
      <c r="T109" s="674"/>
      <c r="U109" s="674"/>
      <c r="V109" s="674"/>
      <c r="W109" s="674"/>
      <c r="X109" s="674"/>
      <c r="Y109" s="674"/>
      <c r="Z109" s="674"/>
    </row>
    <row r="110" customFormat="false" ht="51" hidden="false" customHeight="false" outlineLevel="0" collapsed="false">
      <c r="A110" s="696" t="s">
        <v>1524</v>
      </c>
      <c r="B110" s="684" t="s">
        <v>1525</v>
      </c>
      <c r="C110" s="685" t="s">
        <v>1164</v>
      </c>
      <c r="D110" s="694" t="n">
        <v>1</v>
      </c>
      <c r="E110" s="698"/>
      <c r="F110" s="698"/>
      <c r="G110" s="674"/>
      <c r="H110" s="674"/>
      <c r="I110" s="674"/>
      <c r="J110" s="674"/>
      <c r="K110" s="674"/>
      <c r="L110" s="674"/>
      <c r="M110" s="674"/>
      <c r="N110" s="674"/>
      <c r="O110" s="674"/>
      <c r="P110" s="674"/>
      <c r="Q110" s="674"/>
      <c r="R110" s="674"/>
      <c r="S110" s="674"/>
      <c r="T110" s="674"/>
      <c r="U110" s="674"/>
      <c r="V110" s="674"/>
      <c r="W110" s="674"/>
      <c r="X110" s="674"/>
      <c r="Y110" s="674"/>
      <c r="Z110" s="674"/>
    </row>
    <row r="111" customFormat="false" ht="12.75" hidden="false" customHeight="true" outlineLevel="0" collapsed="false">
      <c r="A111" s="696"/>
      <c r="B111" s="684"/>
      <c r="C111" s="674"/>
      <c r="D111" s="674"/>
      <c r="E111" s="674"/>
      <c r="F111" s="674"/>
      <c r="G111" s="674"/>
      <c r="H111" s="674"/>
      <c r="I111" s="674"/>
      <c r="J111" s="674"/>
      <c r="K111" s="674"/>
      <c r="L111" s="674"/>
      <c r="M111" s="674"/>
      <c r="N111" s="674"/>
      <c r="O111" s="674"/>
      <c r="P111" s="674"/>
      <c r="Q111" s="674"/>
      <c r="R111" s="674"/>
      <c r="S111" s="674"/>
      <c r="T111" s="674"/>
      <c r="U111" s="674"/>
      <c r="V111" s="674"/>
      <c r="W111" s="674"/>
      <c r="X111" s="674"/>
      <c r="Y111" s="674"/>
      <c r="Z111" s="674"/>
    </row>
    <row r="112" customFormat="false" ht="38.25" hidden="false" customHeight="true" outlineLevel="0" collapsed="false">
      <c r="A112" s="696" t="s">
        <v>1526</v>
      </c>
      <c r="B112" s="684" t="s">
        <v>1527</v>
      </c>
      <c r="C112" s="685" t="s">
        <v>1164</v>
      </c>
      <c r="D112" s="694" t="n">
        <v>1</v>
      </c>
      <c r="E112" s="698"/>
      <c r="F112" s="698"/>
      <c r="G112" s="674"/>
      <c r="H112" s="674"/>
      <c r="I112" s="674"/>
      <c r="J112" s="674"/>
      <c r="K112" s="674"/>
      <c r="L112" s="674"/>
      <c r="M112" s="674"/>
      <c r="N112" s="674"/>
      <c r="O112" s="674"/>
      <c r="P112" s="674"/>
      <c r="Q112" s="674"/>
      <c r="R112" s="674"/>
      <c r="S112" s="674"/>
      <c r="T112" s="674"/>
      <c r="U112" s="674"/>
      <c r="V112" s="674"/>
      <c r="W112" s="674"/>
      <c r="X112" s="674"/>
      <c r="Y112" s="674"/>
      <c r="Z112" s="674"/>
    </row>
    <row r="113" customFormat="false" ht="12.75" hidden="false" customHeight="true" outlineLevel="0" collapsed="false">
      <c r="A113" s="696"/>
      <c r="B113" s="684"/>
      <c r="C113" s="685"/>
      <c r="D113" s="694"/>
      <c r="E113" s="698"/>
      <c r="F113" s="698"/>
      <c r="G113" s="674"/>
      <c r="H113" s="674"/>
      <c r="I113" s="674"/>
      <c r="J113" s="674"/>
      <c r="K113" s="674"/>
      <c r="L113" s="674"/>
      <c r="M113" s="674"/>
      <c r="N113" s="674"/>
      <c r="O113" s="674"/>
      <c r="P113" s="674"/>
      <c r="Q113" s="674"/>
      <c r="R113" s="674"/>
      <c r="S113" s="674"/>
      <c r="T113" s="674"/>
      <c r="U113" s="674"/>
      <c r="V113" s="674"/>
      <c r="W113" s="674"/>
      <c r="X113" s="674"/>
      <c r="Y113" s="674"/>
      <c r="Z113" s="674"/>
    </row>
    <row r="114" customFormat="false" ht="25.5" hidden="false" customHeight="true" outlineLevel="0" collapsed="false">
      <c r="A114" s="696" t="s">
        <v>1528</v>
      </c>
      <c r="B114" s="684" t="s">
        <v>1529</v>
      </c>
      <c r="C114" s="685" t="s">
        <v>1164</v>
      </c>
      <c r="D114" s="694" t="n">
        <v>1</v>
      </c>
      <c r="E114" s="698"/>
      <c r="F114" s="698"/>
      <c r="G114" s="674"/>
      <c r="H114" s="674"/>
      <c r="I114" s="674"/>
      <c r="J114" s="674"/>
      <c r="K114" s="674"/>
      <c r="L114" s="674"/>
      <c r="M114" s="674"/>
      <c r="N114" s="674"/>
      <c r="O114" s="674"/>
      <c r="P114" s="674"/>
      <c r="Q114" s="674"/>
      <c r="R114" s="674"/>
      <c r="S114" s="674"/>
      <c r="T114" s="674"/>
      <c r="U114" s="674"/>
      <c r="V114" s="674"/>
      <c r="W114" s="674"/>
      <c r="X114" s="674"/>
      <c r="Y114" s="674"/>
      <c r="Z114" s="674"/>
    </row>
    <row r="115" customFormat="false" ht="12.75" hidden="false" customHeight="true" outlineLevel="0" collapsed="false">
      <c r="A115" s="696"/>
      <c r="B115" s="684"/>
      <c r="C115" s="674"/>
      <c r="D115" s="674"/>
      <c r="E115" s="674"/>
      <c r="F115" s="674"/>
      <c r="G115" s="674"/>
      <c r="H115" s="674"/>
      <c r="I115" s="674"/>
      <c r="J115" s="674"/>
      <c r="K115" s="674"/>
      <c r="L115" s="674"/>
      <c r="M115" s="674"/>
      <c r="N115" s="674"/>
      <c r="O115" s="674"/>
      <c r="P115" s="674"/>
      <c r="Q115" s="674"/>
      <c r="R115" s="674"/>
      <c r="S115" s="674"/>
      <c r="T115" s="674"/>
      <c r="U115" s="674"/>
      <c r="V115" s="674"/>
      <c r="W115" s="674"/>
      <c r="X115" s="674"/>
      <c r="Y115" s="674"/>
      <c r="Z115" s="674"/>
    </row>
    <row r="116" customFormat="false" ht="102" hidden="false" customHeight="false" outlineLevel="0" collapsed="false">
      <c r="A116" s="696" t="s">
        <v>1530</v>
      </c>
      <c r="B116" s="684" t="s">
        <v>1531</v>
      </c>
      <c r="C116" s="685" t="s">
        <v>1164</v>
      </c>
      <c r="D116" s="694" t="n">
        <v>1</v>
      </c>
      <c r="E116" s="698"/>
      <c r="F116" s="698"/>
      <c r="G116" s="674"/>
      <c r="H116" s="674"/>
      <c r="I116" s="674"/>
      <c r="J116" s="674"/>
      <c r="K116" s="674"/>
      <c r="L116" s="674"/>
      <c r="M116" s="674"/>
      <c r="N116" s="674"/>
      <c r="O116" s="674"/>
      <c r="P116" s="674"/>
      <c r="Q116" s="674"/>
      <c r="R116" s="674"/>
      <c r="S116" s="674"/>
      <c r="T116" s="674"/>
      <c r="U116" s="674"/>
      <c r="V116" s="674"/>
      <c r="W116" s="674"/>
      <c r="X116" s="674"/>
      <c r="Y116" s="674"/>
      <c r="Z116" s="674"/>
    </row>
    <row r="117" customFormat="false" ht="12.75" hidden="false" customHeight="true" outlineLevel="0" collapsed="false">
      <c r="A117" s="696"/>
      <c r="B117" s="684"/>
      <c r="C117" s="674"/>
      <c r="D117" s="674"/>
      <c r="E117" s="674"/>
      <c r="F117" s="674"/>
      <c r="G117" s="674"/>
      <c r="H117" s="674"/>
      <c r="I117" s="674"/>
      <c r="J117" s="674"/>
      <c r="K117" s="674"/>
      <c r="L117" s="674"/>
      <c r="M117" s="674"/>
      <c r="N117" s="674"/>
      <c r="O117" s="674"/>
      <c r="P117" s="674"/>
      <c r="Q117" s="674"/>
      <c r="R117" s="674"/>
      <c r="S117" s="674"/>
      <c r="T117" s="674"/>
      <c r="U117" s="674"/>
      <c r="V117" s="674"/>
      <c r="W117" s="674"/>
      <c r="X117" s="674"/>
      <c r="Y117" s="674"/>
      <c r="Z117" s="674"/>
    </row>
    <row r="118" customFormat="false" ht="12.75" hidden="false" customHeight="true" outlineLevel="0" collapsed="false">
      <c r="A118" s="696" t="s">
        <v>1532</v>
      </c>
      <c r="B118" s="684" t="s">
        <v>1533</v>
      </c>
      <c r="C118" s="685" t="s">
        <v>116</v>
      </c>
      <c r="D118" s="694" t="n">
        <v>3</v>
      </c>
      <c r="E118" s="698"/>
      <c r="F118" s="698"/>
      <c r="G118" s="674"/>
      <c r="H118" s="674"/>
      <c r="I118" s="674"/>
      <c r="J118" s="674"/>
      <c r="K118" s="674"/>
      <c r="L118" s="674"/>
      <c r="M118" s="674"/>
      <c r="N118" s="674"/>
      <c r="O118" s="674"/>
      <c r="P118" s="674"/>
      <c r="Q118" s="674"/>
      <c r="R118" s="674"/>
      <c r="S118" s="674"/>
      <c r="T118" s="674"/>
      <c r="U118" s="674"/>
      <c r="V118" s="674"/>
      <c r="W118" s="674"/>
      <c r="X118" s="674"/>
      <c r="Y118" s="674"/>
      <c r="Z118" s="674"/>
    </row>
    <row r="119" customFormat="false" ht="12.75" hidden="false" customHeight="true" outlineLevel="0" collapsed="false">
      <c r="A119" s="696"/>
      <c r="B119" s="684"/>
      <c r="C119" s="685"/>
      <c r="D119" s="694"/>
      <c r="E119" s="698"/>
      <c r="F119" s="698"/>
      <c r="G119" s="674"/>
      <c r="H119" s="674"/>
      <c r="I119" s="674"/>
      <c r="J119" s="674"/>
      <c r="K119" s="674"/>
      <c r="L119" s="674"/>
      <c r="M119" s="674"/>
      <c r="N119" s="674"/>
      <c r="O119" s="674"/>
      <c r="P119" s="674"/>
      <c r="Q119" s="674"/>
      <c r="R119" s="674"/>
      <c r="S119" s="674"/>
      <c r="T119" s="674"/>
      <c r="U119" s="674"/>
      <c r="V119" s="674"/>
      <c r="W119" s="674"/>
      <c r="X119" s="674"/>
      <c r="Y119" s="674"/>
      <c r="Z119" s="674"/>
    </row>
    <row r="120" customFormat="false" ht="51" hidden="false" customHeight="true" outlineLevel="0" collapsed="false">
      <c r="A120" s="696" t="s">
        <v>1534</v>
      </c>
      <c r="B120" s="684" t="s">
        <v>1535</v>
      </c>
      <c r="C120" s="685" t="s">
        <v>116</v>
      </c>
      <c r="D120" s="694" t="n">
        <v>2</v>
      </c>
      <c r="E120" s="698"/>
      <c r="F120" s="698"/>
      <c r="G120" s="674"/>
      <c r="H120" s="674"/>
      <c r="I120" s="674"/>
      <c r="J120" s="674"/>
      <c r="K120" s="674"/>
      <c r="L120" s="674"/>
      <c r="M120" s="674"/>
      <c r="N120" s="674"/>
      <c r="O120" s="674"/>
      <c r="P120" s="674"/>
      <c r="Q120" s="674"/>
      <c r="R120" s="674"/>
      <c r="S120" s="674"/>
      <c r="T120" s="674"/>
      <c r="U120" s="674"/>
      <c r="V120" s="674"/>
      <c r="W120" s="674"/>
      <c r="X120" s="674"/>
      <c r="Y120" s="674"/>
      <c r="Z120" s="674"/>
    </row>
    <row r="121" customFormat="false" ht="12.75" hidden="false" customHeight="true" outlineLevel="0" collapsed="false">
      <c r="A121" s="696"/>
      <c r="B121" s="684"/>
      <c r="C121" s="685"/>
      <c r="D121" s="694"/>
      <c r="E121" s="698"/>
      <c r="F121" s="698"/>
      <c r="G121" s="674"/>
      <c r="H121" s="674"/>
      <c r="I121" s="674"/>
      <c r="J121" s="674"/>
      <c r="K121" s="674"/>
      <c r="L121" s="674"/>
      <c r="M121" s="674"/>
      <c r="N121" s="674"/>
      <c r="O121" s="674"/>
      <c r="P121" s="674"/>
      <c r="Q121" s="674"/>
      <c r="R121" s="674"/>
      <c r="S121" s="674"/>
      <c r="T121" s="674"/>
      <c r="U121" s="674"/>
      <c r="V121" s="674"/>
      <c r="W121" s="674"/>
      <c r="X121" s="674"/>
      <c r="Y121" s="674"/>
      <c r="Z121" s="674"/>
    </row>
    <row r="122" customFormat="false" ht="51" hidden="false" customHeight="true" outlineLevel="0" collapsed="false">
      <c r="A122" s="696" t="s">
        <v>1536</v>
      </c>
      <c r="B122" s="684" t="s">
        <v>1537</v>
      </c>
      <c r="C122" s="685" t="s">
        <v>116</v>
      </c>
      <c r="D122" s="694" t="n">
        <v>1</v>
      </c>
      <c r="E122" s="698"/>
      <c r="F122" s="698"/>
      <c r="G122" s="674"/>
      <c r="H122" s="674"/>
      <c r="I122" s="674"/>
      <c r="J122" s="674"/>
      <c r="K122" s="674"/>
      <c r="L122" s="674"/>
      <c r="M122" s="674"/>
      <c r="N122" s="674"/>
      <c r="O122" s="674"/>
      <c r="P122" s="674"/>
      <c r="Q122" s="674"/>
      <c r="R122" s="674"/>
      <c r="S122" s="674"/>
      <c r="T122" s="674"/>
      <c r="U122" s="674"/>
      <c r="V122" s="674"/>
      <c r="W122" s="674"/>
      <c r="X122" s="674"/>
      <c r="Y122" s="674"/>
      <c r="Z122" s="674"/>
    </row>
    <row r="123" customFormat="false" ht="12.75" hidden="false" customHeight="true" outlineLevel="0" collapsed="false">
      <c r="A123" s="696"/>
      <c r="B123" s="684"/>
      <c r="C123" s="685"/>
      <c r="D123" s="694"/>
      <c r="E123" s="698"/>
      <c r="F123" s="698"/>
      <c r="G123" s="674"/>
      <c r="H123" s="674"/>
      <c r="I123" s="674"/>
      <c r="J123" s="674"/>
      <c r="K123" s="674"/>
      <c r="L123" s="674"/>
      <c r="M123" s="674"/>
      <c r="N123" s="674"/>
      <c r="O123" s="674"/>
      <c r="P123" s="674"/>
      <c r="Q123" s="674"/>
      <c r="R123" s="674"/>
      <c r="S123" s="674"/>
      <c r="T123" s="674"/>
      <c r="U123" s="674"/>
      <c r="V123" s="674"/>
      <c r="W123" s="674"/>
      <c r="X123" s="674"/>
      <c r="Y123" s="674"/>
      <c r="Z123" s="674"/>
    </row>
    <row r="124" customFormat="false" ht="140.25" hidden="false" customHeight="true" outlineLevel="0" collapsed="false">
      <c r="A124" s="696" t="s">
        <v>1538</v>
      </c>
      <c r="B124" s="684" t="s">
        <v>1539</v>
      </c>
      <c r="C124" s="685" t="s">
        <v>116</v>
      </c>
      <c r="D124" s="694" t="n">
        <v>1</v>
      </c>
      <c r="E124" s="698"/>
      <c r="F124" s="698"/>
      <c r="G124" s="674"/>
      <c r="H124" s="674"/>
      <c r="I124" s="674"/>
      <c r="J124" s="674"/>
      <c r="K124" s="674"/>
      <c r="L124" s="674"/>
      <c r="M124" s="674"/>
      <c r="N124" s="674"/>
      <c r="O124" s="674"/>
      <c r="P124" s="674"/>
      <c r="Q124" s="674"/>
      <c r="R124" s="674"/>
      <c r="S124" s="674"/>
      <c r="T124" s="674"/>
      <c r="U124" s="674"/>
      <c r="V124" s="674"/>
      <c r="W124" s="674"/>
      <c r="X124" s="674"/>
      <c r="Y124" s="674"/>
      <c r="Z124" s="674"/>
    </row>
    <row r="125" customFormat="false" ht="12.75" hidden="false" customHeight="true" outlineLevel="0" collapsed="false">
      <c r="A125" s="696"/>
      <c r="B125" s="684"/>
      <c r="C125" s="685"/>
      <c r="D125" s="694"/>
      <c r="E125" s="698"/>
      <c r="F125" s="698"/>
      <c r="G125" s="674"/>
      <c r="H125" s="674"/>
      <c r="I125" s="674"/>
      <c r="J125" s="674"/>
      <c r="K125" s="674"/>
      <c r="L125" s="674"/>
      <c r="M125" s="674"/>
      <c r="N125" s="674"/>
      <c r="O125" s="674"/>
      <c r="P125" s="674"/>
      <c r="Q125" s="674"/>
      <c r="R125" s="674"/>
      <c r="S125" s="674"/>
      <c r="T125" s="674"/>
      <c r="U125" s="674"/>
      <c r="V125" s="674"/>
      <c r="W125" s="674"/>
      <c r="X125" s="674"/>
      <c r="Y125" s="674"/>
      <c r="Z125" s="674"/>
    </row>
    <row r="126" customFormat="false" ht="12.75" hidden="false" customHeight="true" outlineLevel="0" collapsed="false">
      <c r="A126" s="700" t="s">
        <v>1540</v>
      </c>
      <c r="B126" s="684"/>
      <c r="C126" s="685"/>
      <c r="D126" s="694"/>
      <c r="E126" s="695"/>
      <c r="F126" s="698"/>
      <c r="G126" s="674"/>
      <c r="H126" s="674"/>
      <c r="I126" s="674"/>
      <c r="J126" s="674"/>
      <c r="K126" s="674"/>
      <c r="L126" s="674"/>
      <c r="M126" s="674"/>
      <c r="N126" s="674"/>
      <c r="O126" s="674"/>
      <c r="P126" s="674"/>
      <c r="Q126" s="674"/>
      <c r="R126" s="674"/>
      <c r="S126" s="674"/>
      <c r="T126" s="674"/>
      <c r="U126" s="674"/>
      <c r="V126" s="674"/>
      <c r="W126" s="674"/>
      <c r="X126" s="674"/>
      <c r="Y126" s="674"/>
      <c r="Z126" s="674"/>
    </row>
    <row r="127" customFormat="false" ht="12.75" hidden="false" customHeight="true" outlineLevel="0" collapsed="false">
      <c r="A127" s="700"/>
      <c r="B127" s="684"/>
      <c r="C127" s="685"/>
      <c r="D127" s="694"/>
      <c r="E127" s="695"/>
      <c r="F127" s="698"/>
      <c r="G127" s="674"/>
      <c r="H127" s="674"/>
      <c r="I127" s="674"/>
      <c r="J127" s="674"/>
      <c r="K127" s="674"/>
      <c r="L127" s="674"/>
      <c r="M127" s="674"/>
      <c r="N127" s="674"/>
      <c r="O127" s="674"/>
      <c r="P127" s="674"/>
      <c r="Q127" s="674"/>
      <c r="R127" s="674"/>
      <c r="S127" s="674"/>
      <c r="T127" s="674"/>
      <c r="U127" s="674"/>
      <c r="V127" s="674"/>
      <c r="W127" s="674"/>
      <c r="X127" s="674"/>
      <c r="Y127" s="674"/>
      <c r="Z127" s="674"/>
    </row>
    <row r="128" customFormat="false" ht="12.75" hidden="false" customHeight="true" outlineLevel="0" collapsed="false">
      <c r="A128" s="700" t="s">
        <v>1541</v>
      </c>
      <c r="B128" s="684"/>
      <c r="C128" s="685"/>
      <c r="D128" s="694"/>
      <c r="E128" s="695"/>
      <c r="F128" s="674"/>
      <c r="G128" s="674"/>
      <c r="H128" s="674"/>
      <c r="I128" s="674"/>
      <c r="J128" s="674"/>
      <c r="K128" s="674"/>
      <c r="L128" s="674"/>
      <c r="M128" s="674"/>
      <c r="N128" s="674"/>
      <c r="O128" s="674"/>
      <c r="P128" s="674"/>
      <c r="Q128" s="674"/>
      <c r="R128" s="674"/>
      <c r="S128" s="674"/>
      <c r="T128" s="674"/>
      <c r="U128" s="674"/>
      <c r="V128" s="674"/>
      <c r="W128" s="674"/>
      <c r="X128" s="674"/>
      <c r="Y128" s="674"/>
      <c r="Z128" s="674"/>
    </row>
    <row r="129" customFormat="false" ht="12.75" hidden="false" customHeight="true" outlineLevel="0" collapsed="false">
      <c r="A129" s="700"/>
      <c r="B129" s="684"/>
      <c r="C129" s="685"/>
      <c r="D129" s="694"/>
      <c r="E129" s="695"/>
      <c r="F129" s="674"/>
      <c r="G129" s="674"/>
      <c r="H129" s="674"/>
      <c r="I129" s="674"/>
      <c r="J129" s="674"/>
      <c r="K129" s="674"/>
      <c r="L129" s="674"/>
      <c r="M129" s="674"/>
      <c r="N129" s="674"/>
      <c r="O129" s="674"/>
      <c r="P129" s="674"/>
      <c r="Q129" s="674"/>
      <c r="R129" s="674"/>
      <c r="S129" s="674"/>
      <c r="T129" s="674"/>
      <c r="U129" s="674"/>
      <c r="V129" s="674"/>
      <c r="W129" s="674"/>
      <c r="X129" s="674"/>
      <c r="Y129" s="674"/>
      <c r="Z129" s="674"/>
    </row>
    <row r="130" customFormat="false" ht="305.25" hidden="false" customHeight="true" outlineLevel="0" collapsed="false">
      <c r="A130" s="696" t="s">
        <v>1542</v>
      </c>
      <c r="B130" s="710" t="s">
        <v>1543</v>
      </c>
      <c r="C130" s="685"/>
      <c r="D130" s="694"/>
      <c r="E130" s="698"/>
      <c r="F130" s="710"/>
      <c r="G130" s="674"/>
      <c r="H130" s="674"/>
      <c r="I130" s="674"/>
      <c r="J130" s="674"/>
      <c r="K130" s="674"/>
      <c r="L130" s="674"/>
      <c r="M130" s="674"/>
      <c r="N130" s="674"/>
      <c r="O130" s="674"/>
      <c r="P130" s="674"/>
      <c r="Q130" s="674"/>
      <c r="R130" s="674"/>
      <c r="S130" s="674"/>
      <c r="T130" s="674"/>
      <c r="U130" s="674"/>
      <c r="V130" s="674"/>
      <c r="W130" s="674"/>
      <c r="X130" s="674"/>
      <c r="Y130" s="674"/>
      <c r="Z130" s="674"/>
    </row>
    <row r="131" customFormat="false" ht="12.75" hidden="false" customHeight="true" outlineLevel="0" collapsed="false">
      <c r="A131" s="696"/>
      <c r="B131" s="701"/>
      <c r="C131" s="685" t="s">
        <v>1164</v>
      </c>
      <c r="D131" s="694" t="n">
        <v>2</v>
      </c>
      <c r="E131" s="698"/>
      <c r="F131" s="698"/>
      <c r="G131" s="674"/>
      <c r="H131" s="674"/>
      <c r="I131" s="674"/>
      <c r="J131" s="674"/>
      <c r="K131" s="674"/>
      <c r="L131" s="674"/>
      <c r="M131" s="674"/>
      <c r="N131" s="674"/>
      <c r="O131" s="674"/>
      <c r="P131" s="674"/>
      <c r="Q131" s="674"/>
      <c r="R131" s="674"/>
      <c r="S131" s="674"/>
      <c r="T131" s="674"/>
      <c r="U131" s="674"/>
      <c r="V131" s="674"/>
      <c r="W131" s="674"/>
      <c r="X131" s="674"/>
      <c r="Y131" s="674"/>
      <c r="Z131" s="674"/>
    </row>
    <row r="132" customFormat="false" ht="12.75" hidden="false" customHeight="true" outlineLevel="0" collapsed="false">
      <c r="A132" s="696"/>
      <c r="B132" s="701"/>
      <c r="C132" s="685"/>
      <c r="D132" s="694"/>
      <c r="E132" s="698"/>
      <c r="F132" s="698"/>
      <c r="G132" s="674"/>
      <c r="H132" s="674"/>
      <c r="I132" s="674"/>
      <c r="J132" s="674"/>
      <c r="K132" s="674"/>
      <c r="L132" s="674"/>
      <c r="M132" s="674"/>
      <c r="N132" s="674"/>
      <c r="O132" s="674"/>
      <c r="P132" s="674"/>
      <c r="Q132" s="674"/>
      <c r="R132" s="674"/>
      <c r="S132" s="674"/>
      <c r="T132" s="674"/>
      <c r="U132" s="674"/>
      <c r="V132" s="674"/>
      <c r="W132" s="674"/>
      <c r="X132" s="674"/>
      <c r="Y132" s="674"/>
      <c r="Z132" s="674"/>
    </row>
    <row r="133" s="715" customFormat="true" ht="38.25" hidden="false" customHeight="false" outlineLevel="0" collapsed="false">
      <c r="A133" s="696" t="s">
        <v>1544</v>
      </c>
      <c r="B133" s="710" t="s">
        <v>1545</v>
      </c>
      <c r="C133" s="711"/>
      <c r="D133" s="712"/>
      <c r="E133" s="713"/>
      <c r="F133" s="714"/>
    </row>
    <row r="134" s="720" customFormat="true" ht="13.5" hidden="false" customHeight="true" outlineLevel="0" collapsed="false">
      <c r="A134" s="716"/>
      <c r="B134" s="717" t="s">
        <v>1546</v>
      </c>
      <c r="C134" s="718" t="s">
        <v>1107</v>
      </c>
      <c r="D134" s="719" t="n">
        <v>50</v>
      </c>
      <c r="E134" s="698"/>
      <c r="F134" s="698"/>
    </row>
    <row r="135" customFormat="false" ht="13.5" hidden="false" customHeight="true" outlineLevel="0" collapsed="false">
      <c r="A135" s="716"/>
      <c r="B135" s="717" t="s">
        <v>1547</v>
      </c>
      <c r="C135" s="718" t="s">
        <v>1107</v>
      </c>
      <c r="D135" s="719" t="n">
        <v>20</v>
      </c>
      <c r="E135" s="698"/>
      <c r="F135" s="698"/>
    </row>
    <row r="136" s="715" customFormat="true" ht="13.5" hidden="false" customHeight="true" outlineLevel="0" collapsed="false">
      <c r="A136" s="721"/>
      <c r="B136" s="717" t="s">
        <v>1548</v>
      </c>
      <c r="C136" s="718" t="s">
        <v>1107</v>
      </c>
      <c r="D136" s="719" t="n">
        <v>36</v>
      </c>
      <c r="E136" s="698"/>
      <c r="F136" s="698"/>
    </row>
    <row r="137" customFormat="false" ht="13.5" hidden="false" customHeight="true" outlineLevel="0" collapsed="false">
      <c r="A137" s="696"/>
      <c r="B137" s="717" t="s">
        <v>1549</v>
      </c>
      <c r="C137" s="718" t="s">
        <v>1107</v>
      </c>
      <c r="D137" s="719" t="n">
        <v>42</v>
      </c>
      <c r="E137" s="698"/>
      <c r="F137" s="698"/>
      <c r="G137" s="674"/>
      <c r="H137" s="674"/>
      <c r="I137" s="674"/>
      <c r="J137" s="674"/>
      <c r="K137" s="674"/>
      <c r="L137" s="674"/>
      <c r="M137" s="674"/>
      <c r="N137" s="674"/>
      <c r="O137" s="674"/>
      <c r="P137" s="674"/>
      <c r="Q137" s="674"/>
      <c r="R137" s="674"/>
      <c r="S137" s="674"/>
      <c r="T137" s="674"/>
      <c r="U137" s="674"/>
      <c r="V137" s="674"/>
      <c r="W137" s="674"/>
      <c r="X137" s="674"/>
      <c r="Y137" s="674"/>
      <c r="Z137" s="674"/>
    </row>
    <row r="138" customFormat="false" ht="13.5" hidden="false" customHeight="true" outlineLevel="0" collapsed="false">
      <c r="A138" s="696"/>
      <c r="B138" s="717" t="s">
        <v>1550</v>
      </c>
      <c r="C138" s="718" t="s">
        <v>1107</v>
      </c>
      <c r="D138" s="719" t="n">
        <v>24</v>
      </c>
      <c r="E138" s="698"/>
      <c r="F138" s="698"/>
      <c r="G138" s="674"/>
      <c r="H138" s="674"/>
      <c r="I138" s="674"/>
      <c r="J138" s="674"/>
      <c r="K138" s="674"/>
      <c r="L138" s="674"/>
      <c r="M138" s="674"/>
      <c r="N138" s="674"/>
      <c r="O138" s="674"/>
      <c r="P138" s="674"/>
      <c r="Q138" s="674"/>
      <c r="R138" s="674"/>
      <c r="S138" s="674"/>
      <c r="T138" s="674"/>
      <c r="U138" s="674"/>
      <c r="V138" s="674"/>
      <c r="W138" s="674"/>
      <c r="X138" s="674"/>
      <c r="Y138" s="674"/>
      <c r="Z138" s="674"/>
    </row>
    <row r="139" customFormat="false" ht="13.5" hidden="false" customHeight="true" outlineLevel="0" collapsed="false">
      <c r="A139" s="696"/>
      <c r="B139" s="717"/>
      <c r="C139" s="718"/>
      <c r="D139" s="719"/>
      <c r="E139" s="698"/>
      <c r="F139" s="698"/>
      <c r="G139" s="674"/>
      <c r="H139" s="674"/>
      <c r="I139" s="674"/>
      <c r="J139" s="674"/>
      <c r="K139" s="674"/>
      <c r="L139" s="674"/>
      <c r="M139" s="674"/>
      <c r="N139" s="674"/>
      <c r="O139" s="674"/>
      <c r="P139" s="674"/>
      <c r="Q139" s="674"/>
      <c r="R139" s="674"/>
      <c r="S139" s="674"/>
      <c r="T139" s="674"/>
      <c r="U139" s="674"/>
      <c r="V139" s="674"/>
      <c r="W139" s="674"/>
      <c r="X139" s="674"/>
      <c r="Y139" s="674"/>
      <c r="Z139" s="674"/>
    </row>
    <row r="140" customFormat="false" ht="12.75" hidden="false" customHeight="true" outlineLevel="0" collapsed="false">
      <c r="A140" s="696" t="s">
        <v>1551</v>
      </c>
      <c r="B140" s="684" t="s">
        <v>1552</v>
      </c>
      <c r="C140" s="685" t="s">
        <v>1553</v>
      </c>
      <c r="D140" s="694" t="n">
        <v>2</v>
      </c>
      <c r="E140" s="698"/>
      <c r="F140" s="698"/>
      <c r="G140" s="674"/>
      <c r="H140" s="674"/>
      <c r="I140" s="674"/>
      <c r="J140" s="674"/>
      <c r="K140" s="674"/>
      <c r="L140" s="674"/>
      <c r="M140" s="674"/>
      <c r="N140" s="674"/>
      <c r="O140" s="674"/>
      <c r="P140" s="674"/>
      <c r="Q140" s="674"/>
      <c r="R140" s="674"/>
      <c r="S140" s="674"/>
      <c r="T140" s="674"/>
      <c r="U140" s="674"/>
      <c r="V140" s="674"/>
      <c r="W140" s="674"/>
      <c r="X140" s="674"/>
      <c r="Y140" s="674"/>
      <c r="Z140" s="674"/>
    </row>
    <row r="141" customFormat="false" ht="12.75" hidden="false" customHeight="true" outlineLevel="0" collapsed="false">
      <c r="A141" s="696"/>
      <c r="B141" s="684"/>
      <c r="C141" s="685"/>
      <c r="D141" s="694"/>
      <c r="E141" s="698"/>
      <c r="F141" s="698"/>
      <c r="G141" s="674"/>
      <c r="H141" s="674"/>
      <c r="I141" s="674"/>
      <c r="J141" s="674"/>
      <c r="K141" s="674"/>
      <c r="L141" s="674"/>
      <c r="M141" s="674"/>
      <c r="N141" s="674"/>
      <c r="O141" s="674"/>
      <c r="P141" s="674"/>
      <c r="Q141" s="674"/>
      <c r="R141" s="674"/>
      <c r="S141" s="674"/>
      <c r="T141" s="674"/>
      <c r="U141" s="674"/>
      <c r="V141" s="674"/>
      <c r="W141" s="674"/>
      <c r="X141" s="674"/>
      <c r="Y141" s="674"/>
      <c r="Z141" s="674"/>
    </row>
    <row r="142" customFormat="false" ht="12.75" hidden="false" customHeight="true" outlineLevel="0" collapsed="false">
      <c r="A142" s="700" t="s">
        <v>1554</v>
      </c>
      <c r="B142" s="684"/>
      <c r="C142" s="685"/>
      <c r="D142" s="694"/>
      <c r="E142" s="695"/>
      <c r="F142" s="698"/>
      <c r="G142" s="674"/>
      <c r="H142" s="674"/>
      <c r="I142" s="674"/>
      <c r="J142" s="674"/>
      <c r="K142" s="674"/>
      <c r="L142" s="674"/>
      <c r="M142" s="674"/>
      <c r="N142" s="674"/>
      <c r="O142" s="674"/>
      <c r="P142" s="674"/>
      <c r="Q142" s="674"/>
      <c r="R142" s="674"/>
      <c r="S142" s="674"/>
      <c r="T142" s="674"/>
      <c r="U142" s="674"/>
      <c r="V142" s="674"/>
      <c r="W142" s="674"/>
      <c r="X142" s="674"/>
      <c r="Y142" s="674"/>
      <c r="Z142" s="674"/>
    </row>
    <row r="143" customFormat="false" ht="12.75" hidden="false" customHeight="true" outlineLevel="0" collapsed="false">
      <c r="A143" s="696"/>
      <c r="B143" s="684"/>
      <c r="C143" s="685"/>
      <c r="D143" s="694"/>
      <c r="E143" s="698"/>
      <c r="F143" s="698"/>
      <c r="G143" s="674"/>
      <c r="H143" s="674"/>
      <c r="I143" s="674"/>
      <c r="J143" s="674"/>
      <c r="K143" s="674"/>
      <c r="L143" s="674"/>
      <c r="M143" s="674"/>
      <c r="N143" s="674"/>
      <c r="O143" s="674"/>
      <c r="P143" s="674"/>
      <c r="Q143" s="674"/>
      <c r="R143" s="674"/>
      <c r="S143" s="674"/>
      <c r="T143" s="674"/>
      <c r="U143" s="674"/>
      <c r="V143" s="674"/>
      <c r="W143" s="674"/>
      <c r="X143" s="674"/>
      <c r="Y143" s="674"/>
      <c r="Z143" s="674"/>
    </row>
    <row r="144" customFormat="false" ht="12.75" hidden="false" customHeight="true" outlineLevel="0" collapsed="false">
      <c r="A144" s="700" t="s">
        <v>1555</v>
      </c>
      <c r="B144" s="684"/>
      <c r="C144" s="685"/>
      <c r="D144" s="694"/>
      <c r="E144" s="695"/>
      <c r="F144" s="674"/>
      <c r="G144" s="674"/>
      <c r="H144" s="674"/>
      <c r="I144" s="674"/>
      <c r="J144" s="674"/>
      <c r="K144" s="674"/>
      <c r="L144" s="674"/>
      <c r="M144" s="674"/>
      <c r="N144" s="674"/>
      <c r="O144" s="674"/>
      <c r="P144" s="674"/>
      <c r="Q144" s="674"/>
      <c r="R144" s="674"/>
      <c r="S144" s="674"/>
      <c r="T144" s="674"/>
      <c r="U144" s="674"/>
      <c r="V144" s="674"/>
      <c r="W144" s="674"/>
      <c r="X144" s="674"/>
      <c r="Y144" s="674"/>
      <c r="Z144" s="674"/>
    </row>
    <row r="145" customFormat="false" ht="12.75" hidden="false" customHeight="true" outlineLevel="0" collapsed="false">
      <c r="A145" s="696"/>
      <c r="B145" s="684"/>
      <c r="C145" s="685"/>
      <c r="D145" s="694"/>
      <c r="E145" s="698"/>
      <c r="F145" s="698"/>
      <c r="G145" s="674"/>
      <c r="H145" s="674"/>
      <c r="I145" s="674"/>
      <c r="J145" s="674"/>
      <c r="K145" s="674"/>
      <c r="L145" s="674"/>
      <c r="M145" s="674"/>
      <c r="N145" s="674"/>
      <c r="O145" s="674"/>
      <c r="P145" s="674"/>
      <c r="Q145" s="674"/>
      <c r="R145" s="674"/>
      <c r="S145" s="674"/>
      <c r="T145" s="674"/>
      <c r="U145" s="674"/>
      <c r="V145" s="674"/>
      <c r="W145" s="674"/>
      <c r="X145" s="674"/>
      <c r="Y145" s="674"/>
      <c r="Z145" s="674"/>
    </row>
    <row r="146" customFormat="false" ht="25.5" hidden="false" customHeight="true" outlineLevel="0" collapsed="false">
      <c r="A146" s="696" t="s">
        <v>1556</v>
      </c>
      <c r="B146" s="684" t="s">
        <v>1557</v>
      </c>
      <c r="C146" s="685" t="s">
        <v>116</v>
      </c>
      <c r="D146" s="694" t="n">
        <v>13</v>
      </c>
      <c r="E146" s="698"/>
      <c r="F146" s="698"/>
      <c r="G146" s="674"/>
      <c r="H146" s="674"/>
      <c r="I146" s="674"/>
      <c r="J146" s="674"/>
      <c r="K146" s="674"/>
      <c r="L146" s="674"/>
      <c r="M146" s="674"/>
      <c r="N146" s="674"/>
      <c r="O146" s="674"/>
      <c r="P146" s="674"/>
      <c r="Q146" s="674"/>
      <c r="R146" s="674"/>
      <c r="S146" s="674"/>
      <c r="T146" s="674"/>
      <c r="U146" s="674"/>
      <c r="V146" s="674"/>
      <c r="W146" s="674"/>
      <c r="X146" s="674"/>
      <c r="Y146" s="674"/>
      <c r="Z146" s="674"/>
    </row>
    <row r="147" customFormat="false" ht="12.75" hidden="false" customHeight="true" outlineLevel="0" collapsed="false">
      <c r="A147" s="696"/>
      <c r="B147" s="684"/>
      <c r="C147" s="685"/>
      <c r="D147" s="694"/>
      <c r="E147" s="698"/>
      <c r="F147" s="698"/>
      <c r="G147" s="674"/>
      <c r="H147" s="674"/>
      <c r="I147" s="674"/>
      <c r="J147" s="674"/>
      <c r="K147" s="674"/>
      <c r="L147" s="674"/>
      <c r="M147" s="674"/>
      <c r="N147" s="674"/>
      <c r="O147" s="674"/>
      <c r="P147" s="674"/>
      <c r="Q147" s="674"/>
      <c r="R147" s="674"/>
      <c r="S147" s="674"/>
      <c r="T147" s="674"/>
      <c r="U147" s="674"/>
      <c r="V147" s="674"/>
      <c r="W147" s="674"/>
      <c r="X147" s="674"/>
      <c r="Y147" s="674"/>
      <c r="Z147" s="674"/>
    </row>
    <row r="148" customFormat="false" ht="25.5" hidden="false" customHeight="true" outlineLevel="0" collapsed="false">
      <c r="A148" s="696" t="s">
        <v>1558</v>
      </c>
      <c r="B148" s="684" t="s">
        <v>1559</v>
      </c>
      <c r="C148" s="685" t="s">
        <v>116</v>
      </c>
      <c r="D148" s="694" t="n">
        <v>8</v>
      </c>
      <c r="E148" s="698"/>
      <c r="F148" s="698"/>
      <c r="G148" s="674"/>
      <c r="H148" s="674"/>
      <c r="I148" s="674"/>
      <c r="J148" s="674"/>
      <c r="K148" s="674"/>
      <c r="L148" s="674"/>
      <c r="M148" s="674"/>
      <c r="N148" s="674"/>
      <c r="O148" s="674"/>
      <c r="P148" s="674"/>
      <c r="Q148" s="674"/>
      <c r="R148" s="674"/>
      <c r="S148" s="674"/>
      <c r="T148" s="674"/>
      <c r="U148" s="674"/>
      <c r="V148" s="674"/>
      <c r="W148" s="674"/>
      <c r="X148" s="674"/>
      <c r="Y148" s="674"/>
      <c r="Z148" s="674"/>
    </row>
    <row r="149" customFormat="false" ht="12.75" hidden="false" customHeight="true" outlineLevel="0" collapsed="false">
      <c r="A149" s="696"/>
      <c r="B149" s="684"/>
      <c r="C149" s="685"/>
      <c r="D149" s="694"/>
      <c r="E149" s="698"/>
      <c r="F149" s="698"/>
      <c r="G149" s="674"/>
      <c r="H149" s="674"/>
      <c r="I149" s="674"/>
      <c r="J149" s="674"/>
      <c r="K149" s="674"/>
      <c r="L149" s="674"/>
      <c r="M149" s="674"/>
      <c r="N149" s="674"/>
      <c r="O149" s="674"/>
      <c r="P149" s="674"/>
      <c r="Q149" s="674"/>
      <c r="R149" s="674"/>
      <c r="S149" s="674"/>
      <c r="T149" s="674"/>
      <c r="U149" s="674"/>
      <c r="V149" s="674"/>
      <c r="W149" s="674"/>
      <c r="X149" s="674"/>
      <c r="Y149" s="674"/>
      <c r="Z149" s="674"/>
    </row>
    <row r="150" customFormat="false" ht="25.5" hidden="false" customHeight="true" outlineLevel="0" collapsed="false">
      <c r="A150" s="696" t="s">
        <v>1560</v>
      </c>
      <c r="B150" s="684" t="s">
        <v>1561</v>
      </c>
      <c r="C150" s="685" t="s">
        <v>1562</v>
      </c>
      <c r="D150" s="694" t="n">
        <v>450</v>
      </c>
      <c r="E150" s="698"/>
      <c r="F150" s="698"/>
      <c r="G150" s="674"/>
      <c r="H150" s="674"/>
      <c r="I150" s="674"/>
      <c r="J150" s="674"/>
      <c r="K150" s="674"/>
      <c r="L150" s="674"/>
      <c r="M150" s="674"/>
      <c r="N150" s="674"/>
      <c r="O150" s="674"/>
      <c r="P150" s="674"/>
      <c r="Q150" s="674"/>
      <c r="R150" s="674"/>
      <c r="S150" s="674"/>
      <c r="T150" s="674"/>
      <c r="U150" s="674"/>
      <c r="V150" s="674"/>
      <c r="W150" s="674"/>
      <c r="X150" s="674"/>
      <c r="Y150" s="674"/>
      <c r="Z150" s="674"/>
    </row>
    <row r="151" customFormat="false" ht="12.75" hidden="false" customHeight="true" outlineLevel="0" collapsed="false">
      <c r="A151" s="696"/>
      <c r="B151" s="684"/>
      <c r="C151" s="685"/>
      <c r="D151" s="694"/>
      <c r="E151" s="698"/>
      <c r="F151" s="698"/>
      <c r="G151" s="674"/>
      <c r="H151" s="674"/>
      <c r="I151" s="674"/>
      <c r="J151" s="674"/>
      <c r="K151" s="674"/>
      <c r="L151" s="674"/>
      <c r="M151" s="674"/>
      <c r="N151" s="674"/>
      <c r="O151" s="674"/>
      <c r="P151" s="674"/>
      <c r="Q151" s="674"/>
      <c r="R151" s="674"/>
      <c r="S151" s="674"/>
      <c r="T151" s="674"/>
      <c r="U151" s="674"/>
      <c r="V151" s="674"/>
      <c r="W151" s="674"/>
      <c r="X151" s="674"/>
      <c r="Y151" s="674"/>
      <c r="Z151" s="674"/>
    </row>
    <row r="152" customFormat="false" ht="12.75" hidden="false" customHeight="true" outlineLevel="0" collapsed="false">
      <c r="A152" s="700" t="s">
        <v>1563</v>
      </c>
      <c r="B152" s="684"/>
      <c r="C152" s="685"/>
      <c r="D152" s="694"/>
      <c r="E152" s="695"/>
      <c r="F152" s="722"/>
      <c r="G152" s="674"/>
      <c r="H152" s="674"/>
      <c r="I152" s="674"/>
      <c r="J152" s="674"/>
      <c r="K152" s="674"/>
      <c r="L152" s="674"/>
      <c r="M152" s="674"/>
      <c r="N152" s="674"/>
      <c r="O152" s="674"/>
      <c r="P152" s="674"/>
      <c r="Q152" s="674"/>
      <c r="R152" s="674"/>
      <c r="S152" s="674"/>
      <c r="T152" s="674"/>
      <c r="U152" s="674"/>
      <c r="V152" s="674"/>
      <c r="W152" s="674"/>
      <c r="X152" s="674"/>
      <c r="Y152" s="674"/>
      <c r="Z152" s="674"/>
    </row>
    <row r="153" customFormat="false" ht="12.75" hidden="false" customHeight="true" outlineLevel="0" collapsed="false">
      <c r="A153" s="696"/>
      <c r="B153" s="684"/>
      <c r="C153" s="685"/>
      <c r="D153" s="694"/>
      <c r="E153" s="698"/>
      <c r="F153" s="698"/>
      <c r="G153" s="674"/>
      <c r="H153" s="674"/>
      <c r="I153" s="674"/>
      <c r="J153" s="674"/>
      <c r="K153" s="674"/>
      <c r="L153" s="674"/>
      <c r="M153" s="674"/>
      <c r="N153" s="674"/>
      <c r="O153" s="674"/>
      <c r="P153" s="674"/>
      <c r="Q153" s="674"/>
      <c r="R153" s="674"/>
      <c r="S153" s="674"/>
      <c r="T153" s="674"/>
      <c r="U153" s="674"/>
      <c r="V153" s="674"/>
      <c r="W153" s="674"/>
      <c r="X153" s="674"/>
      <c r="Y153" s="674"/>
      <c r="Z153" s="674"/>
    </row>
    <row r="154" customFormat="false" ht="12.75" hidden="false" customHeight="true" outlineLevel="0" collapsed="false">
      <c r="A154" s="700" t="s">
        <v>1564</v>
      </c>
      <c r="B154" s="684"/>
      <c r="C154" s="685"/>
      <c r="D154" s="694"/>
      <c r="E154" s="698"/>
      <c r="F154" s="698"/>
      <c r="G154" s="674"/>
      <c r="H154" s="674"/>
      <c r="I154" s="674"/>
      <c r="J154" s="674"/>
      <c r="K154" s="674"/>
      <c r="L154" s="674"/>
      <c r="M154" s="674"/>
      <c r="N154" s="674"/>
      <c r="O154" s="674"/>
      <c r="P154" s="674"/>
      <c r="Q154" s="674"/>
      <c r="R154" s="674"/>
      <c r="S154" s="674"/>
      <c r="T154" s="674"/>
      <c r="U154" s="674"/>
      <c r="V154" s="674"/>
      <c r="W154" s="674"/>
      <c r="X154" s="674"/>
      <c r="Y154" s="674"/>
      <c r="Z154" s="674"/>
    </row>
    <row r="155" customFormat="false" ht="12.75" hidden="false" customHeight="true" outlineLevel="0" collapsed="false">
      <c r="A155" s="696"/>
      <c r="B155" s="684"/>
      <c r="C155" s="685"/>
      <c r="D155" s="694"/>
      <c r="E155" s="698"/>
      <c r="F155" s="698"/>
      <c r="G155" s="699"/>
      <c r="H155" s="699"/>
      <c r="I155" s="699"/>
      <c r="J155" s="699"/>
      <c r="K155" s="699"/>
      <c r="L155" s="699"/>
      <c r="M155" s="699"/>
      <c r="N155" s="699"/>
      <c r="O155" s="699"/>
      <c r="P155" s="699"/>
      <c r="Q155" s="699"/>
      <c r="R155" s="699"/>
      <c r="S155" s="699"/>
      <c r="T155" s="699"/>
      <c r="U155" s="699"/>
      <c r="V155" s="699"/>
      <c r="W155" s="699"/>
      <c r="X155" s="699"/>
      <c r="Y155" s="699"/>
      <c r="Z155" s="699"/>
    </row>
    <row r="156" customFormat="false" ht="38.25" hidden="false" customHeight="true" outlineLevel="0" collapsed="false">
      <c r="A156" s="696" t="s">
        <v>1565</v>
      </c>
      <c r="B156" s="684" t="s">
        <v>1566</v>
      </c>
      <c r="C156" s="685" t="s">
        <v>116</v>
      </c>
      <c r="D156" s="694" t="n">
        <v>1</v>
      </c>
      <c r="E156" s="698"/>
      <c r="F156" s="698"/>
      <c r="G156" s="674"/>
      <c r="H156" s="674"/>
      <c r="I156" s="674"/>
      <c r="J156" s="674"/>
      <c r="K156" s="674"/>
      <c r="L156" s="674"/>
      <c r="M156" s="674"/>
      <c r="N156" s="674"/>
      <c r="O156" s="674"/>
      <c r="P156" s="674"/>
      <c r="Q156" s="674"/>
      <c r="R156" s="674"/>
      <c r="S156" s="674"/>
      <c r="T156" s="674"/>
      <c r="U156" s="674"/>
      <c r="V156" s="674"/>
      <c r="W156" s="674"/>
      <c r="X156" s="674"/>
      <c r="Y156" s="674"/>
      <c r="Z156" s="674"/>
    </row>
    <row r="157" customFormat="false" ht="12.75" hidden="false" customHeight="true" outlineLevel="0" collapsed="false">
      <c r="A157" s="696"/>
      <c r="B157" s="684"/>
      <c r="C157" s="685"/>
      <c r="D157" s="694"/>
      <c r="E157" s="698"/>
      <c r="F157" s="698"/>
      <c r="G157" s="674"/>
      <c r="H157" s="674"/>
      <c r="I157" s="674"/>
      <c r="J157" s="674"/>
      <c r="K157" s="674"/>
      <c r="L157" s="674"/>
      <c r="M157" s="674"/>
      <c r="N157" s="674"/>
      <c r="O157" s="674"/>
      <c r="P157" s="674"/>
      <c r="Q157" s="674"/>
      <c r="R157" s="674"/>
      <c r="S157" s="674"/>
      <c r="T157" s="674"/>
      <c r="U157" s="674"/>
      <c r="V157" s="674"/>
      <c r="W157" s="674"/>
      <c r="X157" s="674"/>
      <c r="Y157" s="674"/>
      <c r="Z157" s="674"/>
    </row>
    <row r="158" customFormat="false" ht="25.5" hidden="false" customHeight="true" outlineLevel="0" collapsed="false">
      <c r="A158" s="696" t="s">
        <v>1565</v>
      </c>
      <c r="B158" s="684" t="s">
        <v>1567</v>
      </c>
      <c r="C158" s="685" t="s">
        <v>116</v>
      </c>
      <c r="D158" s="694" t="n">
        <v>1</v>
      </c>
      <c r="E158" s="698"/>
      <c r="F158" s="698"/>
      <c r="G158" s="674"/>
      <c r="H158" s="674"/>
      <c r="I158" s="674"/>
      <c r="J158" s="674"/>
      <c r="K158" s="674"/>
      <c r="L158" s="674"/>
      <c r="M158" s="674"/>
      <c r="N158" s="674"/>
      <c r="O158" s="674"/>
      <c r="P158" s="674"/>
      <c r="Q158" s="674"/>
      <c r="R158" s="674"/>
      <c r="S158" s="674"/>
      <c r="T158" s="674"/>
      <c r="U158" s="674"/>
      <c r="V158" s="674"/>
      <c r="W158" s="674"/>
      <c r="X158" s="674"/>
      <c r="Y158" s="674"/>
      <c r="Z158" s="674"/>
    </row>
    <row r="159" customFormat="false" ht="12.75" hidden="false" customHeight="true" outlineLevel="0" collapsed="false">
      <c r="A159" s="696"/>
      <c r="B159" s="684"/>
      <c r="C159" s="685"/>
      <c r="D159" s="694"/>
      <c r="E159" s="698"/>
      <c r="F159" s="698"/>
      <c r="G159" s="674"/>
      <c r="H159" s="674"/>
      <c r="I159" s="674"/>
      <c r="J159" s="674"/>
      <c r="K159" s="674"/>
      <c r="L159" s="674"/>
      <c r="M159" s="674"/>
      <c r="N159" s="674"/>
      <c r="O159" s="674"/>
      <c r="P159" s="674"/>
      <c r="Q159" s="674"/>
      <c r="R159" s="674"/>
      <c r="S159" s="674"/>
      <c r="T159" s="674"/>
      <c r="U159" s="674"/>
      <c r="V159" s="674"/>
      <c r="W159" s="674"/>
      <c r="X159" s="674"/>
      <c r="Y159" s="674"/>
      <c r="Z159" s="674"/>
    </row>
    <row r="160" customFormat="false" ht="12.75" hidden="false" customHeight="true" outlineLevel="0" collapsed="false">
      <c r="A160" s="696" t="s">
        <v>1568</v>
      </c>
      <c r="B160" s="684" t="s">
        <v>1569</v>
      </c>
      <c r="C160" s="685" t="s">
        <v>116</v>
      </c>
      <c r="D160" s="694" t="n">
        <v>2</v>
      </c>
      <c r="E160" s="698"/>
      <c r="F160" s="698"/>
      <c r="G160" s="674"/>
      <c r="H160" s="674"/>
      <c r="I160" s="674"/>
      <c r="J160" s="674"/>
      <c r="K160" s="674"/>
      <c r="L160" s="674"/>
      <c r="M160" s="674"/>
      <c r="N160" s="674"/>
      <c r="O160" s="674"/>
      <c r="P160" s="674"/>
      <c r="Q160" s="674"/>
      <c r="R160" s="674"/>
      <c r="S160" s="674"/>
      <c r="T160" s="674"/>
      <c r="U160" s="674"/>
      <c r="V160" s="674"/>
      <c r="W160" s="674"/>
      <c r="X160" s="674"/>
      <c r="Y160" s="674"/>
      <c r="Z160" s="674"/>
    </row>
    <row r="161" customFormat="false" ht="12.75" hidden="false" customHeight="true" outlineLevel="0" collapsed="false">
      <c r="A161" s="696"/>
      <c r="B161" s="684"/>
      <c r="C161" s="685"/>
      <c r="D161" s="694"/>
      <c r="E161" s="698"/>
      <c r="F161" s="698"/>
      <c r="G161" s="674"/>
      <c r="H161" s="674"/>
      <c r="I161" s="674"/>
      <c r="J161" s="674"/>
      <c r="K161" s="674"/>
      <c r="L161" s="674"/>
      <c r="M161" s="674"/>
      <c r="N161" s="674"/>
      <c r="O161" s="674"/>
      <c r="P161" s="674"/>
      <c r="Q161" s="674"/>
      <c r="R161" s="674"/>
      <c r="S161" s="674"/>
      <c r="T161" s="674"/>
      <c r="U161" s="674"/>
      <c r="V161" s="674"/>
      <c r="W161" s="674"/>
      <c r="X161" s="674"/>
      <c r="Y161" s="674"/>
      <c r="Z161" s="674"/>
    </row>
    <row r="162" customFormat="false" ht="153" hidden="false" customHeight="true" outlineLevel="0" collapsed="false">
      <c r="A162" s="696" t="s">
        <v>1570</v>
      </c>
      <c r="B162" s="684" t="s">
        <v>1571</v>
      </c>
      <c r="C162" s="685" t="s">
        <v>116</v>
      </c>
      <c r="D162" s="694" t="n">
        <v>2</v>
      </c>
      <c r="E162" s="698"/>
      <c r="F162" s="698"/>
      <c r="G162" s="674"/>
      <c r="H162" s="674"/>
      <c r="I162" s="674"/>
      <c r="J162" s="674"/>
      <c r="K162" s="674"/>
      <c r="L162" s="674"/>
      <c r="M162" s="674"/>
      <c r="N162" s="674"/>
      <c r="O162" s="674"/>
      <c r="P162" s="674"/>
      <c r="Q162" s="674"/>
      <c r="R162" s="674"/>
      <c r="S162" s="674"/>
      <c r="T162" s="674"/>
      <c r="U162" s="674"/>
      <c r="V162" s="674"/>
      <c r="W162" s="674"/>
      <c r="X162" s="674"/>
      <c r="Y162" s="674"/>
      <c r="Z162" s="674"/>
    </row>
    <row r="163" customFormat="false" ht="12.75" hidden="false" customHeight="true" outlineLevel="0" collapsed="false">
      <c r="A163" s="696"/>
      <c r="B163" s="684"/>
      <c r="C163" s="685"/>
      <c r="D163" s="694"/>
      <c r="E163" s="698"/>
      <c r="F163" s="698"/>
      <c r="G163" s="674"/>
      <c r="H163" s="674"/>
      <c r="I163" s="674"/>
      <c r="J163" s="674"/>
      <c r="K163" s="674"/>
      <c r="L163" s="674"/>
      <c r="M163" s="674"/>
      <c r="N163" s="674"/>
      <c r="O163" s="674"/>
      <c r="P163" s="674"/>
      <c r="Q163" s="674"/>
      <c r="R163" s="674"/>
      <c r="S163" s="674"/>
      <c r="T163" s="674"/>
      <c r="U163" s="674"/>
      <c r="V163" s="674"/>
      <c r="W163" s="674"/>
      <c r="X163" s="674"/>
      <c r="Y163" s="674"/>
      <c r="Z163" s="674"/>
    </row>
    <row r="164" customFormat="false" ht="12.75" hidden="false" customHeight="true" outlineLevel="0" collapsed="false">
      <c r="A164" s="696" t="s">
        <v>1572</v>
      </c>
      <c r="B164" s="684" t="s">
        <v>1573</v>
      </c>
      <c r="C164" s="685" t="s">
        <v>116</v>
      </c>
      <c r="D164" s="694" t="n">
        <v>4</v>
      </c>
      <c r="E164" s="698"/>
      <c r="F164" s="698"/>
      <c r="G164" s="674"/>
      <c r="H164" s="674"/>
      <c r="I164" s="674"/>
      <c r="J164" s="674"/>
      <c r="K164" s="674"/>
      <c r="L164" s="674"/>
      <c r="M164" s="674"/>
      <c r="N164" s="674"/>
      <c r="O164" s="674"/>
      <c r="P164" s="674"/>
      <c r="Q164" s="674"/>
      <c r="R164" s="674"/>
      <c r="S164" s="674"/>
      <c r="T164" s="674"/>
      <c r="U164" s="674"/>
      <c r="V164" s="674"/>
      <c r="W164" s="674"/>
      <c r="X164" s="674"/>
      <c r="Y164" s="674"/>
      <c r="Z164" s="674"/>
    </row>
    <row r="165" customFormat="false" ht="12.75" hidden="false" customHeight="true" outlineLevel="0" collapsed="false">
      <c r="A165" s="696"/>
      <c r="B165" s="684"/>
      <c r="C165" s="685"/>
      <c r="D165" s="694"/>
      <c r="E165" s="698"/>
      <c r="F165" s="698"/>
      <c r="G165" s="674"/>
      <c r="H165" s="674"/>
      <c r="I165" s="674"/>
      <c r="J165" s="674"/>
      <c r="K165" s="674"/>
      <c r="L165" s="674"/>
      <c r="M165" s="674"/>
      <c r="N165" s="674"/>
      <c r="O165" s="674"/>
      <c r="P165" s="674"/>
      <c r="Q165" s="674"/>
      <c r="R165" s="674"/>
      <c r="S165" s="674"/>
      <c r="T165" s="674"/>
      <c r="U165" s="674"/>
      <c r="V165" s="674"/>
      <c r="W165" s="674"/>
      <c r="X165" s="674"/>
      <c r="Y165" s="674"/>
      <c r="Z165" s="674"/>
    </row>
    <row r="166" customFormat="false" ht="140.25" hidden="false" customHeight="true" outlineLevel="0" collapsed="false">
      <c r="A166" s="696" t="s">
        <v>1574</v>
      </c>
      <c r="B166" s="684" t="s">
        <v>1575</v>
      </c>
      <c r="C166" s="685"/>
      <c r="D166" s="694"/>
      <c r="E166" s="698"/>
      <c r="F166" s="698"/>
      <c r="G166" s="674"/>
      <c r="H166" s="674"/>
      <c r="I166" s="674"/>
      <c r="J166" s="674"/>
      <c r="K166" s="674"/>
      <c r="L166" s="674"/>
      <c r="M166" s="674"/>
      <c r="N166" s="674"/>
      <c r="O166" s="674"/>
      <c r="P166" s="674"/>
      <c r="Q166" s="674"/>
      <c r="R166" s="674"/>
      <c r="S166" s="674"/>
      <c r="T166" s="674"/>
      <c r="U166" s="674"/>
      <c r="V166" s="674"/>
      <c r="W166" s="674"/>
      <c r="X166" s="674"/>
      <c r="Y166" s="674"/>
      <c r="Z166" s="674"/>
    </row>
    <row r="167" customFormat="false" ht="12.75" hidden="false" customHeight="true" outlineLevel="0" collapsed="false">
      <c r="A167" s="696"/>
      <c r="B167" s="684"/>
      <c r="C167" s="685" t="s">
        <v>116</v>
      </c>
      <c r="D167" s="694" t="n">
        <v>2</v>
      </c>
      <c r="E167" s="698"/>
      <c r="F167" s="698"/>
      <c r="G167" s="674"/>
      <c r="H167" s="674"/>
      <c r="I167" s="674"/>
      <c r="J167" s="674"/>
      <c r="K167" s="674"/>
      <c r="L167" s="674"/>
      <c r="M167" s="674"/>
      <c r="N167" s="674"/>
      <c r="O167" s="674"/>
      <c r="P167" s="674"/>
      <c r="Q167" s="674"/>
      <c r="R167" s="674"/>
      <c r="S167" s="674"/>
      <c r="T167" s="674"/>
      <c r="U167" s="674"/>
      <c r="V167" s="674"/>
      <c r="W167" s="674"/>
      <c r="X167" s="674"/>
      <c r="Y167" s="674"/>
      <c r="Z167" s="674"/>
    </row>
    <row r="168" customFormat="false" ht="178.5" hidden="false" customHeight="true" outlineLevel="0" collapsed="false">
      <c r="A168" s="696" t="s">
        <v>1576</v>
      </c>
      <c r="B168" s="684" t="s">
        <v>1577</v>
      </c>
      <c r="C168" s="685"/>
      <c r="D168" s="694"/>
      <c r="E168" s="698"/>
      <c r="F168" s="698"/>
      <c r="G168" s="674"/>
      <c r="H168" s="674"/>
      <c r="I168" s="674"/>
      <c r="J168" s="674"/>
      <c r="K168" s="674"/>
      <c r="L168" s="674"/>
      <c r="M168" s="674"/>
      <c r="N168" s="674"/>
      <c r="O168" s="674"/>
      <c r="P168" s="674"/>
      <c r="Q168" s="674"/>
      <c r="R168" s="674"/>
      <c r="S168" s="674"/>
      <c r="T168" s="674"/>
      <c r="U168" s="674"/>
      <c r="V168" s="674"/>
      <c r="W168" s="674"/>
      <c r="X168" s="674"/>
      <c r="Y168" s="674"/>
      <c r="Z168" s="674"/>
    </row>
    <row r="169" customFormat="false" ht="12.75" hidden="false" customHeight="true" outlineLevel="0" collapsed="false">
      <c r="A169" s="696"/>
      <c r="B169" s="684"/>
      <c r="C169" s="685" t="s">
        <v>116</v>
      </c>
      <c r="D169" s="694" t="n">
        <v>2</v>
      </c>
      <c r="E169" s="698"/>
      <c r="F169" s="698"/>
      <c r="G169" s="674"/>
      <c r="H169" s="674"/>
      <c r="I169" s="674"/>
      <c r="J169" s="674"/>
      <c r="K169" s="674"/>
      <c r="L169" s="674"/>
      <c r="M169" s="674"/>
      <c r="N169" s="674"/>
      <c r="O169" s="674"/>
      <c r="P169" s="674"/>
      <c r="Q169" s="674"/>
      <c r="R169" s="674"/>
      <c r="S169" s="674"/>
      <c r="T169" s="674"/>
      <c r="U169" s="674"/>
      <c r="V169" s="674"/>
      <c r="W169" s="674"/>
      <c r="X169" s="674"/>
      <c r="Y169" s="674"/>
      <c r="Z169" s="674"/>
    </row>
    <row r="170" customFormat="false" ht="12.75" hidden="false" customHeight="true" outlineLevel="0" collapsed="false">
      <c r="A170" s="696"/>
      <c r="B170" s="684"/>
      <c r="C170" s="685"/>
      <c r="D170" s="694"/>
      <c r="E170" s="698"/>
      <c r="F170" s="698"/>
      <c r="G170" s="674"/>
      <c r="H170" s="674"/>
      <c r="I170" s="674"/>
      <c r="J170" s="674"/>
      <c r="K170" s="674"/>
      <c r="L170" s="674"/>
      <c r="M170" s="674"/>
      <c r="N170" s="674"/>
      <c r="O170" s="674"/>
      <c r="P170" s="674"/>
      <c r="Q170" s="674"/>
      <c r="R170" s="674"/>
      <c r="S170" s="674"/>
      <c r="T170" s="674"/>
      <c r="U170" s="674"/>
      <c r="V170" s="674"/>
      <c r="W170" s="674"/>
      <c r="X170" s="674"/>
      <c r="Y170" s="674"/>
      <c r="Z170" s="674"/>
    </row>
    <row r="171" customFormat="false" ht="25.5" hidden="false" customHeight="true" outlineLevel="0" collapsed="false">
      <c r="A171" s="696" t="s">
        <v>1578</v>
      </c>
      <c r="B171" s="684" t="s">
        <v>1579</v>
      </c>
      <c r="C171" s="685"/>
      <c r="D171" s="694"/>
      <c r="E171" s="698"/>
      <c r="F171" s="698"/>
      <c r="G171" s="674"/>
      <c r="H171" s="674"/>
      <c r="I171" s="674"/>
      <c r="J171" s="674"/>
      <c r="K171" s="674"/>
      <c r="L171" s="674"/>
      <c r="M171" s="674"/>
      <c r="N171" s="674"/>
      <c r="O171" s="674"/>
      <c r="P171" s="674"/>
      <c r="Q171" s="674"/>
      <c r="R171" s="674"/>
      <c r="S171" s="674"/>
      <c r="T171" s="674"/>
      <c r="U171" s="674"/>
      <c r="V171" s="674"/>
      <c r="W171" s="674"/>
      <c r="X171" s="674"/>
      <c r="Y171" s="674"/>
      <c r="Z171" s="674"/>
    </row>
    <row r="172" customFormat="false" ht="12.75" hidden="false" customHeight="true" outlineLevel="0" collapsed="false">
      <c r="A172" s="696"/>
      <c r="B172" s="684"/>
      <c r="C172" s="685" t="s">
        <v>116</v>
      </c>
      <c r="D172" s="694" t="n">
        <v>2</v>
      </c>
      <c r="E172" s="698"/>
      <c r="F172" s="698"/>
      <c r="G172" s="674"/>
      <c r="H172" s="674"/>
      <c r="I172" s="674"/>
      <c r="J172" s="674"/>
      <c r="K172" s="674"/>
      <c r="L172" s="674"/>
      <c r="M172" s="674"/>
      <c r="N172" s="674"/>
      <c r="O172" s="674"/>
      <c r="P172" s="674"/>
      <c r="Q172" s="674"/>
      <c r="R172" s="674"/>
      <c r="S172" s="674"/>
      <c r="T172" s="674"/>
      <c r="U172" s="674"/>
      <c r="V172" s="674"/>
      <c r="W172" s="674"/>
      <c r="X172" s="674"/>
      <c r="Y172" s="674"/>
      <c r="Z172" s="674"/>
    </row>
    <row r="173" customFormat="false" ht="12.75" hidden="false" customHeight="true" outlineLevel="0" collapsed="false">
      <c r="A173" s="696"/>
      <c r="B173" s="684"/>
      <c r="C173" s="685"/>
      <c r="D173" s="694"/>
      <c r="E173" s="698"/>
      <c r="F173" s="698"/>
      <c r="G173" s="674"/>
      <c r="H173" s="674"/>
      <c r="I173" s="674"/>
      <c r="J173" s="674"/>
      <c r="K173" s="674"/>
      <c r="L173" s="674"/>
      <c r="M173" s="674"/>
      <c r="N173" s="674"/>
      <c r="O173" s="674"/>
      <c r="P173" s="674"/>
      <c r="Q173" s="674"/>
      <c r="R173" s="674"/>
      <c r="S173" s="674"/>
      <c r="T173" s="674"/>
      <c r="U173" s="674"/>
      <c r="V173" s="674"/>
      <c r="W173" s="674"/>
      <c r="X173" s="674"/>
      <c r="Y173" s="674"/>
      <c r="Z173" s="674"/>
    </row>
    <row r="174" customFormat="false" ht="89.25" hidden="false" customHeight="true" outlineLevel="0" collapsed="false">
      <c r="A174" s="696" t="s">
        <v>1580</v>
      </c>
      <c r="B174" s="684" t="s">
        <v>1581</v>
      </c>
      <c r="C174" s="685"/>
      <c r="D174" s="694"/>
      <c r="E174" s="698"/>
      <c r="F174" s="698"/>
      <c r="G174" s="674"/>
      <c r="H174" s="674"/>
      <c r="I174" s="674"/>
      <c r="J174" s="674"/>
      <c r="K174" s="674"/>
      <c r="L174" s="674"/>
      <c r="M174" s="674"/>
      <c r="N174" s="674"/>
      <c r="O174" s="674"/>
      <c r="P174" s="674"/>
      <c r="Q174" s="674"/>
      <c r="R174" s="674"/>
      <c r="S174" s="674"/>
      <c r="T174" s="674"/>
      <c r="U174" s="674"/>
      <c r="V174" s="674"/>
      <c r="W174" s="674"/>
      <c r="X174" s="674"/>
      <c r="Y174" s="674"/>
      <c r="Z174" s="674"/>
    </row>
    <row r="175" customFormat="false" ht="12.75" hidden="false" customHeight="true" outlineLevel="0" collapsed="false">
      <c r="A175" s="696"/>
      <c r="B175" s="684"/>
      <c r="C175" s="685" t="s">
        <v>116</v>
      </c>
      <c r="D175" s="694" t="n">
        <v>2</v>
      </c>
      <c r="E175" s="698"/>
      <c r="F175" s="698"/>
      <c r="G175" s="674"/>
      <c r="H175" s="674"/>
      <c r="I175" s="674"/>
      <c r="J175" s="674"/>
      <c r="K175" s="674"/>
      <c r="L175" s="674"/>
      <c r="M175" s="674"/>
      <c r="N175" s="674"/>
      <c r="O175" s="674"/>
      <c r="P175" s="674"/>
      <c r="Q175" s="674"/>
      <c r="R175" s="674"/>
      <c r="S175" s="674"/>
      <c r="T175" s="674"/>
      <c r="U175" s="674"/>
      <c r="V175" s="674"/>
      <c r="W175" s="674"/>
      <c r="X175" s="674"/>
      <c r="Y175" s="674"/>
      <c r="Z175" s="674"/>
    </row>
    <row r="176" customFormat="false" ht="12.75" hidden="false" customHeight="true" outlineLevel="0" collapsed="false">
      <c r="A176" s="696"/>
      <c r="B176" s="684"/>
      <c r="C176" s="685"/>
      <c r="D176" s="694"/>
      <c r="E176" s="698"/>
      <c r="F176" s="698"/>
      <c r="G176" s="674"/>
      <c r="H176" s="674"/>
      <c r="I176" s="674"/>
      <c r="J176" s="674"/>
      <c r="K176" s="674"/>
      <c r="L176" s="674"/>
      <c r="M176" s="674"/>
      <c r="N176" s="674"/>
      <c r="O176" s="674"/>
      <c r="P176" s="674"/>
      <c r="Q176" s="674"/>
      <c r="R176" s="674"/>
      <c r="S176" s="674"/>
      <c r="T176" s="674"/>
      <c r="U176" s="674"/>
      <c r="V176" s="674"/>
      <c r="W176" s="674"/>
      <c r="X176" s="674"/>
      <c r="Y176" s="674"/>
      <c r="Z176" s="674"/>
    </row>
    <row r="177" customFormat="false" ht="89.25" hidden="false" customHeight="true" outlineLevel="0" collapsed="false">
      <c r="A177" s="696" t="s">
        <v>1582</v>
      </c>
      <c r="B177" s="684" t="s">
        <v>1583</v>
      </c>
      <c r="C177" s="685"/>
      <c r="D177" s="694"/>
      <c r="E177" s="698"/>
      <c r="F177" s="698"/>
      <c r="G177" s="674"/>
      <c r="H177" s="674"/>
      <c r="I177" s="674"/>
      <c r="J177" s="674"/>
      <c r="K177" s="674"/>
      <c r="L177" s="674"/>
      <c r="M177" s="674"/>
      <c r="N177" s="674"/>
      <c r="O177" s="674"/>
      <c r="P177" s="674"/>
      <c r="Q177" s="674"/>
      <c r="R177" s="674"/>
      <c r="S177" s="674"/>
      <c r="T177" s="674"/>
      <c r="U177" s="674"/>
      <c r="V177" s="674"/>
      <c r="W177" s="674"/>
      <c r="X177" s="674"/>
      <c r="Y177" s="674"/>
      <c r="Z177" s="674"/>
    </row>
    <row r="178" customFormat="false" ht="12.75" hidden="false" customHeight="true" outlineLevel="0" collapsed="false">
      <c r="A178" s="696"/>
      <c r="B178" s="684"/>
      <c r="C178" s="685" t="s">
        <v>116</v>
      </c>
      <c r="D178" s="694" t="n">
        <v>2</v>
      </c>
      <c r="E178" s="698"/>
      <c r="F178" s="698"/>
      <c r="G178" s="674"/>
      <c r="H178" s="674"/>
      <c r="I178" s="674"/>
      <c r="J178" s="674"/>
      <c r="K178" s="674"/>
      <c r="L178" s="674"/>
      <c r="M178" s="674"/>
      <c r="N178" s="674"/>
      <c r="O178" s="674"/>
      <c r="P178" s="674"/>
      <c r="Q178" s="674"/>
      <c r="R178" s="674"/>
      <c r="S178" s="674"/>
      <c r="T178" s="674"/>
      <c r="U178" s="674"/>
      <c r="V178" s="674"/>
      <c r="W178" s="674"/>
      <c r="X178" s="674"/>
      <c r="Y178" s="674"/>
      <c r="Z178" s="674"/>
    </row>
    <row r="179" customFormat="false" ht="25.5" hidden="false" customHeight="true" outlineLevel="0" collapsed="false">
      <c r="A179" s="696" t="s">
        <v>1584</v>
      </c>
      <c r="B179" s="684" t="s">
        <v>1585</v>
      </c>
      <c r="C179" s="685"/>
      <c r="D179" s="694"/>
      <c r="E179" s="698"/>
      <c r="F179" s="698"/>
      <c r="G179" s="674"/>
      <c r="H179" s="674"/>
      <c r="I179" s="674"/>
      <c r="J179" s="674"/>
      <c r="K179" s="674"/>
      <c r="L179" s="674"/>
      <c r="M179" s="674"/>
      <c r="N179" s="674"/>
      <c r="O179" s="674"/>
      <c r="P179" s="674"/>
      <c r="Q179" s="674"/>
      <c r="R179" s="674"/>
      <c r="S179" s="674"/>
      <c r="T179" s="674"/>
      <c r="U179" s="674"/>
      <c r="V179" s="674"/>
      <c r="W179" s="674"/>
      <c r="X179" s="674"/>
      <c r="Y179" s="674"/>
      <c r="Z179" s="674"/>
    </row>
    <row r="180" customFormat="false" ht="12.75" hidden="false" customHeight="true" outlineLevel="0" collapsed="false">
      <c r="A180" s="696"/>
      <c r="B180" s="684"/>
      <c r="C180" s="685" t="s">
        <v>116</v>
      </c>
      <c r="D180" s="694" t="n">
        <v>2</v>
      </c>
      <c r="E180" s="698"/>
      <c r="F180" s="698"/>
      <c r="G180" s="674"/>
      <c r="H180" s="674"/>
      <c r="I180" s="674"/>
      <c r="J180" s="674"/>
      <c r="K180" s="674"/>
      <c r="L180" s="674"/>
      <c r="M180" s="674"/>
      <c r="N180" s="674"/>
      <c r="O180" s="674"/>
      <c r="P180" s="674"/>
      <c r="Q180" s="674"/>
      <c r="R180" s="674"/>
      <c r="S180" s="674"/>
      <c r="T180" s="674"/>
      <c r="U180" s="674"/>
      <c r="V180" s="674"/>
      <c r="W180" s="674"/>
      <c r="X180" s="674"/>
      <c r="Y180" s="674"/>
      <c r="Z180" s="674"/>
    </row>
    <row r="181" customFormat="false" ht="140.25" hidden="false" customHeight="true" outlineLevel="0" collapsed="false">
      <c r="A181" s="696" t="s">
        <v>1586</v>
      </c>
      <c r="B181" s="684" t="s">
        <v>1587</v>
      </c>
      <c r="C181" s="685"/>
      <c r="D181" s="694"/>
      <c r="E181" s="698"/>
      <c r="F181" s="698"/>
      <c r="G181" s="674"/>
      <c r="H181" s="674"/>
      <c r="I181" s="674"/>
      <c r="J181" s="674"/>
      <c r="K181" s="674"/>
      <c r="L181" s="674"/>
      <c r="M181" s="674"/>
      <c r="N181" s="674"/>
      <c r="O181" s="674"/>
      <c r="P181" s="674"/>
      <c r="Q181" s="674"/>
      <c r="R181" s="674"/>
      <c r="S181" s="674"/>
      <c r="T181" s="674"/>
      <c r="U181" s="674"/>
      <c r="V181" s="674"/>
      <c r="W181" s="674"/>
      <c r="X181" s="674"/>
      <c r="Y181" s="674"/>
      <c r="Z181" s="674"/>
    </row>
    <row r="182" customFormat="false" ht="12.75" hidden="false" customHeight="true" outlineLevel="0" collapsed="false">
      <c r="A182" s="696"/>
      <c r="B182" s="684"/>
      <c r="C182" s="685" t="s">
        <v>116</v>
      </c>
      <c r="D182" s="694" t="n">
        <v>1</v>
      </c>
      <c r="E182" s="698"/>
      <c r="F182" s="698"/>
      <c r="G182" s="674"/>
      <c r="H182" s="674"/>
      <c r="I182" s="674"/>
      <c r="J182" s="674"/>
      <c r="K182" s="674"/>
      <c r="L182" s="674"/>
      <c r="M182" s="674"/>
      <c r="N182" s="674"/>
      <c r="O182" s="674"/>
      <c r="P182" s="674"/>
      <c r="Q182" s="674"/>
      <c r="R182" s="674"/>
      <c r="S182" s="674"/>
      <c r="T182" s="674"/>
      <c r="U182" s="674"/>
      <c r="V182" s="674"/>
      <c r="W182" s="674"/>
      <c r="X182" s="674"/>
      <c r="Y182" s="674"/>
      <c r="Z182" s="674"/>
    </row>
    <row r="183" customFormat="false" ht="89.25" hidden="false" customHeight="true" outlineLevel="0" collapsed="false">
      <c r="A183" s="696" t="s">
        <v>1588</v>
      </c>
      <c r="B183" s="684" t="s">
        <v>1589</v>
      </c>
      <c r="C183" s="685"/>
      <c r="D183" s="694"/>
      <c r="E183" s="698"/>
      <c r="F183" s="698"/>
      <c r="G183" s="674"/>
      <c r="H183" s="674"/>
      <c r="I183" s="674"/>
      <c r="J183" s="674"/>
      <c r="K183" s="674"/>
      <c r="L183" s="674"/>
      <c r="M183" s="674"/>
      <c r="N183" s="674"/>
      <c r="O183" s="674"/>
      <c r="P183" s="674"/>
      <c r="Q183" s="674"/>
      <c r="R183" s="674"/>
      <c r="S183" s="674"/>
      <c r="T183" s="674"/>
      <c r="U183" s="674"/>
      <c r="V183" s="674"/>
      <c r="W183" s="674"/>
      <c r="X183" s="674"/>
      <c r="Y183" s="674"/>
      <c r="Z183" s="674"/>
    </row>
    <row r="184" customFormat="false" ht="12.75" hidden="false" customHeight="true" outlineLevel="0" collapsed="false">
      <c r="A184" s="696"/>
      <c r="B184" s="684"/>
      <c r="C184" s="685" t="s">
        <v>116</v>
      </c>
      <c r="D184" s="694" t="n">
        <v>1</v>
      </c>
      <c r="E184" s="698"/>
      <c r="F184" s="698"/>
      <c r="G184" s="674"/>
      <c r="H184" s="674"/>
      <c r="I184" s="674"/>
      <c r="J184" s="674"/>
      <c r="K184" s="674"/>
      <c r="L184" s="674"/>
      <c r="M184" s="674"/>
      <c r="N184" s="674"/>
      <c r="O184" s="674"/>
      <c r="P184" s="674"/>
      <c r="Q184" s="674"/>
      <c r="R184" s="674"/>
      <c r="S184" s="674"/>
      <c r="T184" s="674"/>
      <c r="U184" s="674"/>
      <c r="V184" s="674"/>
      <c r="W184" s="674"/>
      <c r="X184" s="674"/>
      <c r="Y184" s="674"/>
      <c r="Z184" s="674"/>
    </row>
    <row r="185" customFormat="false" ht="153" hidden="false" customHeight="true" outlineLevel="0" collapsed="false">
      <c r="A185" s="696" t="s">
        <v>1590</v>
      </c>
      <c r="B185" s="684" t="s">
        <v>1591</v>
      </c>
      <c r="C185" s="685"/>
      <c r="D185" s="694"/>
      <c r="E185" s="698"/>
      <c r="F185" s="698"/>
      <c r="G185" s="674"/>
      <c r="H185" s="674"/>
      <c r="I185" s="674"/>
      <c r="J185" s="674"/>
      <c r="K185" s="674"/>
      <c r="L185" s="674"/>
      <c r="M185" s="674"/>
      <c r="N185" s="674"/>
      <c r="O185" s="674"/>
      <c r="P185" s="674"/>
      <c r="Q185" s="674"/>
      <c r="R185" s="674"/>
      <c r="S185" s="674"/>
      <c r="T185" s="674"/>
      <c r="U185" s="674"/>
      <c r="V185" s="674"/>
      <c r="W185" s="674"/>
      <c r="X185" s="674"/>
      <c r="Y185" s="674"/>
      <c r="Z185" s="674"/>
    </row>
    <row r="186" customFormat="false" ht="12.75" hidden="false" customHeight="true" outlineLevel="0" collapsed="false">
      <c r="A186" s="696"/>
      <c r="B186" s="684"/>
      <c r="C186" s="685" t="s">
        <v>1553</v>
      </c>
      <c r="D186" s="694" t="n">
        <v>1</v>
      </c>
      <c r="E186" s="698"/>
      <c r="F186" s="698"/>
      <c r="G186" s="674"/>
      <c r="H186" s="674"/>
      <c r="I186" s="674"/>
      <c r="J186" s="674"/>
      <c r="K186" s="674"/>
      <c r="L186" s="674"/>
      <c r="M186" s="674"/>
      <c r="N186" s="674"/>
      <c r="O186" s="674"/>
      <c r="P186" s="674"/>
      <c r="Q186" s="674"/>
      <c r="R186" s="674"/>
      <c r="S186" s="674"/>
      <c r="T186" s="674"/>
      <c r="U186" s="674"/>
      <c r="V186" s="674"/>
      <c r="W186" s="674"/>
      <c r="X186" s="674"/>
      <c r="Y186" s="674"/>
      <c r="Z186" s="674"/>
    </row>
    <row r="187" customFormat="false" ht="12.75" hidden="false" customHeight="true" outlineLevel="0" collapsed="false">
      <c r="A187" s="696"/>
      <c r="B187" s="701"/>
      <c r="C187" s="685"/>
      <c r="D187" s="694"/>
      <c r="E187" s="698"/>
      <c r="F187" s="698"/>
      <c r="G187" s="674"/>
      <c r="H187" s="674"/>
      <c r="I187" s="674"/>
      <c r="J187" s="674"/>
      <c r="K187" s="674"/>
      <c r="L187" s="674"/>
      <c r="M187" s="674"/>
      <c r="N187" s="674"/>
      <c r="O187" s="674"/>
      <c r="P187" s="674"/>
      <c r="Q187" s="674"/>
      <c r="R187" s="674"/>
      <c r="S187" s="674"/>
      <c r="T187" s="674"/>
      <c r="U187" s="674"/>
      <c r="V187" s="674"/>
      <c r="W187" s="674"/>
      <c r="X187" s="674"/>
      <c r="Y187" s="674"/>
      <c r="Z187" s="674"/>
    </row>
    <row r="188" customFormat="false" ht="12.75" hidden="false" customHeight="true" outlineLevel="0" collapsed="false">
      <c r="A188" s="700" t="s">
        <v>1592</v>
      </c>
      <c r="B188" s="684"/>
      <c r="C188" s="685"/>
      <c r="D188" s="694"/>
      <c r="E188" s="674"/>
      <c r="F188" s="722"/>
      <c r="G188" s="674"/>
      <c r="H188" s="674"/>
      <c r="I188" s="674"/>
      <c r="J188" s="674"/>
      <c r="K188" s="674"/>
      <c r="L188" s="674"/>
      <c r="M188" s="674"/>
      <c r="N188" s="674"/>
      <c r="O188" s="674"/>
      <c r="P188" s="674"/>
      <c r="Q188" s="674"/>
      <c r="R188" s="674"/>
      <c r="S188" s="674"/>
      <c r="T188" s="674"/>
      <c r="U188" s="674"/>
      <c r="V188" s="674"/>
      <c r="W188" s="674"/>
      <c r="X188" s="674"/>
      <c r="Y188" s="674"/>
      <c r="Z188" s="674"/>
    </row>
    <row r="189" customFormat="false" ht="12.75" hidden="false" customHeight="true" outlineLevel="0" collapsed="false">
      <c r="A189" s="700"/>
      <c r="B189" s="684"/>
      <c r="C189" s="685"/>
      <c r="D189" s="694"/>
      <c r="E189" s="674"/>
      <c r="F189" s="722"/>
      <c r="G189" s="674"/>
      <c r="H189" s="674"/>
      <c r="I189" s="674"/>
      <c r="J189" s="674"/>
      <c r="K189" s="674"/>
      <c r="L189" s="674"/>
      <c r="M189" s="674"/>
      <c r="N189" s="674"/>
      <c r="O189" s="674"/>
      <c r="P189" s="674"/>
      <c r="Q189" s="674"/>
      <c r="R189" s="674"/>
      <c r="S189" s="674"/>
      <c r="T189" s="674"/>
      <c r="U189" s="674"/>
      <c r="V189" s="674"/>
      <c r="W189" s="674"/>
      <c r="X189" s="674"/>
      <c r="Y189" s="674"/>
      <c r="Z189" s="674"/>
    </row>
    <row r="190" customFormat="false" ht="12.75" hidden="false" customHeight="true" outlineLevel="0" collapsed="false">
      <c r="A190" s="723" t="s">
        <v>1593</v>
      </c>
      <c r="B190" s="723"/>
      <c r="C190" s="723"/>
      <c r="D190" s="723"/>
      <c r="E190" s="723"/>
      <c r="F190" s="723"/>
      <c r="G190" s="674"/>
      <c r="H190" s="674"/>
      <c r="I190" s="674"/>
      <c r="J190" s="674"/>
      <c r="K190" s="674"/>
      <c r="L190" s="674"/>
      <c r="M190" s="674"/>
      <c r="N190" s="674"/>
      <c r="O190" s="674"/>
      <c r="P190" s="674"/>
      <c r="Q190" s="674"/>
      <c r="R190" s="674"/>
      <c r="S190" s="674"/>
      <c r="T190" s="674"/>
      <c r="U190" s="674"/>
      <c r="V190" s="674"/>
      <c r="W190" s="674"/>
      <c r="X190" s="674"/>
      <c r="Y190" s="674"/>
      <c r="Z190" s="674"/>
    </row>
    <row r="191" customFormat="false" ht="12.75" hidden="false" customHeight="true" outlineLevel="0" collapsed="false">
      <c r="A191" s="724"/>
      <c r="B191" s="684"/>
      <c r="C191" s="692"/>
      <c r="D191" s="725"/>
      <c r="E191" s="692"/>
      <c r="F191" s="726"/>
      <c r="G191" s="674"/>
      <c r="H191" s="674"/>
      <c r="I191" s="674"/>
      <c r="J191" s="674"/>
      <c r="K191" s="674"/>
      <c r="L191" s="674"/>
      <c r="M191" s="674"/>
      <c r="N191" s="674"/>
      <c r="O191" s="674"/>
      <c r="P191" s="674"/>
      <c r="Q191" s="674"/>
      <c r="R191" s="674"/>
      <c r="S191" s="674"/>
      <c r="T191" s="674"/>
      <c r="U191" s="674"/>
      <c r="V191" s="674"/>
      <c r="W191" s="674"/>
      <c r="X191" s="674"/>
      <c r="Y191" s="674"/>
      <c r="Z191" s="674"/>
    </row>
    <row r="192" s="730" customFormat="true" ht="16.5" hidden="false" customHeight="true" outlineLevel="0" collapsed="false">
      <c r="A192" s="690" t="s">
        <v>1594</v>
      </c>
      <c r="B192" s="701" t="s">
        <v>1595</v>
      </c>
      <c r="C192" s="727"/>
      <c r="D192" s="727"/>
      <c r="E192" s="728"/>
      <c r="F192" s="729"/>
    </row>
    <row r="193" customFormat="false" ht="16.5" hidden="false" customHeight="true" outlineLevel="0" collapsed="false">
      <c r="A193" s="727"/>
      <c r="B193" s="701" t="s">
        <v>1596</v>
      </c>
      <c r="C193" s="727"/>
      <c r="D193" s="727"/>
      <c r="E193" s="728"/>
      <c r="F193" s="729"/>
    </row>
    <row r="194" customFormat="false" ht="16.5" hidden="false" customHeight="true" outlineLevel="0" collapsed="false">
      <c r="A194" s="727"/>
      <c r="B194" s="701" t="s">
        <v>1597</v>
      </c>
      <c r="C194" s="727"/>
      <c r="D194" s="727"/>
      <c r="E194" s="728"/>
      <c r="F194" s="729"/>
    </row>
    <row r="195" customFormat="false" ht="16.5" hidden="false" customHeight="true" outlineLevel="0" collapsed="false">
      <c r="A195" s="727"/>
      <c r="B195" s="701" t="s">
        <v>1598</v>
      </c>
      <c r="C195" s="727"/>
      <c r="D195" s="727"/>
      <c r="E195" s="728"/>
      <c r="F195" s="729"/>
    </row>
    <row r="196" customFormat="false" ht="16.5" hidden="false" customHeight="true" outlineLevel="0" collapsed="false">
      <c r="A196" s="727"/>
      <c r="B196" s="701" t="s">
        <v>1599</v>
      </c>
      <c r="C196" s="727"/>
      <c r="D196" s="727"/>
      <c r="E196" s="728"/>
      <c r="F196" s="729"/>
    </row>
    <row r="197" customFormat="false" ht="16.5" hidden="false" customHeight="true" outlineLevel="0" collapsed="false">
      <c r="A197" s="727"/>
      <c r="B197" s="701" t="s">
        <v>1600</v>
      </c>
      <c r="C197" s="727"/>
      <c r="D197" s="727"/>
      <c r="E197" s="728"/>
      <c r="F197" s="729"/>
    </row>
    <row r="198" customFormat="false" ht="16.5" hidden="false" customHeight="true" outlineLevel="0" collapsed="false">
      <c r="A198" s="727"/>
      <c r="B198" s="701" t="s">
        <v>1601</v>
      </c>
      <c r="C198" s="727"/>
      <c r="D198" s="727"/>
      <c r="E198" s="728"/>
      <c r="F198" s="729"/>
    </row>
    <row r="199" customFormat="false" ht="16.5" hidden="false" customHeight="true" outlineLevel="0" collapsed="false">
      <c r="A199" s="727"/>
      <c r="B199" s="731"/>
      <c r="C199" s="685" t="s">
        <v>116</v>
      </c>
      <c r="D199" s="694" t="n">
        <v>1</v>
      </c>
      <c r="E199" s="698"/>
      <c r="F199" s="698"/>
    </row>
    <row r="200" customFormat="false" ht="12.75" hidden="false" customHeight="true" outlineLevel="0" collapsed="false">
      <c r="A200" s="724"/>
      <c r="B200" s="684"/>
      <c r="C200" s="692"/>
      <c r="D200" s="725"/>
      <c r="E200" s="692"/>
      <c r="F200" s="726"/>
      <c r="G200" s="674"/>
      <c r="H200" s="674"/>
      <c r="I200" s="674"/>
      <c r="J200" s="674"/>
      <c r="K200" s="674"/>
      <c r="L200" s="674"/>
      <c r="M200" s="674"/>
      <c r="N200" s="674"/>
      <c r="O200" s="674"/>
      <c r="P200" s="674"/>
      <c r="Q200" s="674"/>
      <c r="R200" s="674"/>
      <c r="S200" s="674"/>
      <c r="T200" s="674"/>
      <c r="U200" s="674"/>
      <c r="V200" s="674"/>
      <c r="W200" s="674"/>
      <c r="X200" s="674"/>
      <c r="Y200" s="674"/>
      <c r="Z200" s="674"/>
    </row>
    <row r="201" customFormat="false" ht="12.75" hidden="false" customHeight="true" outlineLevel="0" collapsed="false">
      <c r="A201" s="690" t="s">
        <v>1602</v>
      </c>
      <c r="B201" s="701" t="s">
        <v>1603</v>
      </c>
      <c r="C201" s="689"/>
      <c r="D201" s="725"/>
      <c r="E201" s="732"/>
      <c r="F201" s="726"/>
      <c r="G201" s="674"/>
      <c r="H201" s="674"/>
      <c r="I201" s="674"/>
      <c r="J201" s="674"/>
      <c r="K201" s="674"/>
      <c r="L201" s="674"/>
      <c r="M201" s="674"/>
      <c r="N201" s="674"/>
      <c r="O201" s="674"/>
      <c r="P201" s="674"/>
      <c r="Q201" s="674"/>
      <c r="R201" s="674"/>
      <c r="S201" s="674"/>
      <c r="T201" s="674"/>
      <c r="U201" s="674"/>
      <c r="V201" s="674"/>
      <c r="W201" s="674"/>
      <c r="X201" s="674"/>
      <c r="Y201" s="674"/>
      <c r="Z201" s="674"/>
    </row>
    <row r="202" customFormat="false" ht="12.75" hidden="false" customHeight="true" outlineLevel="0" collapsed="false">
      <c r="A202" s="691"/>
      <c r="B202" s="733" t="s">
        <v>1604</v>
      </c>
      <c r="C202" s="689"/>
      <c r="D202" s="725"/>
      <c r="E202" s="732"/>
      <c r="F202" s="726"/>
      <c r="G202" s="674"/>
      <c r="H202" s="674"/>
      <c r="I202" s="674"/>
      <c r="J202" s="674"/>
      <c r="K202" s="674"/>
      <c r="L202" s="674"/>
      <c r="M202" s="674"/>
      <c r="N202" s="674"/>
      <c r="O202" s="674"/>
      <c r="P202" s="674"/>
      <c r="Q202" s="674"/>
      <c r="R202" s="674"/>
      <c r="S202" s="674"/>
      <c r="T202" s="674"/>
      <c r="U202" s="674"/>
      <c r="V202" s="674"/>
      <c r="W202" s="674"/>
      <c r="X202" s="674"/>
      <c r="Y202" s="674"/>
      <c r="Z202" s="674"/>
    </row>
    <row r="203" customFormat="false" ht="25.5" hidden="false" customHeight="true" outlineLevel="0" collapsed="false">
      <c r="A203" s="691"/>
      <c r="B203" s="733" t="s">
        <v>1605</v>
      </c>
      <c r="C203" s="689" t="s">
        <v>746</v>
      </c>
      <c r="D203" s="725" t="n">
        <v>1</v>
      </c>
      <c r="E203" s="732"/>
      <c r="F203" s="726"/>
      <c r="G203" s="674"/>
      <c r="H203" s="674"/>
      <c r="I203" s="674"/>
      <c r="J203" s="674"/>
      <c r="K203" s="674"/>
      <c r="L203" s="674"/>
      <c r="M203" s="674"/>
      <c r="N203" s="674"/>
      <c r="O203" s="674"/>
      <c r="P203" s="674"/>
      <c r="Q203" s="674"/>
      <c r="R203" s="674"/>
      <c r="S203" s="674"/>
      <c r="T203" s="674"/>
      <c r="U203" s="674"/>
      <c r="V203" s="674"/>
      <c r="W203" s="674"/>
      <c r="X203" s="674"/>
      <c r="Y203" s="674"/>
      <c r="Z203" s="674"/>
    </row>
    <row r="204" customFormat="false" ht="12.75" hidden="false" customHeight="true" outlineLevel="0" collapsed="false">
      <c r="A204" s="691"/>
      <c r="B204" s="733"/>
      <c r="C204" s="689"/>
      <c r="D204" s="725"/>
      <c r="E204" s="732"/>
      <c r="F204" s="726"/>
      <c r="G204" s="674"/>
      <c r="H204" s="674"/>
      <c r="I204" s="674"/>
      <c r="J204" s="674"/>
      <c r="K204" s="674"/>
      <c r="L204" s="674"/>
      <c r="M204" s="674"/>
      <c r="N204" s="674"/>
      <c r="O204" s="674"/>
      <c r="P204" s="674"/>
      <c r="Q204" s="674"/>
      <c r="R204" s="674"/>
      <c r="S204" s="674"/>
      <c r="T204" s="674"/>
      <c r="U204" s="674"/>
      <c r="V204" s="674"/>
      <c r="W204" s="674"/>
      <c r="X204" s="674"/>
      <c r="Y204" s="674"/>
      <c r="Z204" s="674"/>
    </row>
    <row r="205" customFormat="false" ht="12.75" hidden="false" customHeight="true" outlineLevel="0" collapsed="false">
      <c r="A205" s="690" t="s">
        <v>1606</v>
      </c>
      <c r="B205" s="701" t="s">
        <v>1607</v>
      </c>
      <c r="C205" s="689"/>
      <c r="D205" s="725"/>
      <c r="E205" s="732"/>
      <c r="F205" s="726"/>
      <c r="G205" s="674"/>
      <c r="H205" s="674"/>
      <c r="I205" s="674"/>
      <c r="J205" s="674"/>
      <c r="K205" s="674"/>
      <c r="L205" s="674"/>
      <c r="M205" s="674"/>
      <c r="N205" s="674"/>
      <c r="O205" s="674"/>
      <c r="P205" s="674"/>
      <c r="Q205" s="674"/>
      <c r="R205" s="674"/>
      <c r="S205" s="674"/>
      <c r="T205" s="674"/>
      <c r="U205" s="674"/>
      <c r="V205" s="674"/>
      <c r="W205" s="674"/>
      <c r="X205" s="674"/>
      <c r="Y205" s="674"/>
      <c r="Z205" s="674"/>
    </row>
    <row r="206" customFormat="false" ht="12.75" hidden="false" customHeight="true" outlineLevel="0" collapsed="false">
      <c r="A206" s="690"/>
      <c r="B206" s="701"/>
      <c r="C206" s="689" t="s">
        <v>116</v>
      </c>
      <c r="D206" s="725" t="n">
        <v>1</v>
      </c>
      <c r="E206" s="732"/>
      <c r="F206" s="726"/>
      <c r="G206" s="674"/>
      <c r="H206" s="674"/>
      <c r="I206" s="674"/>
      <c r="J206" s="674"/>
      <c r="K206" s="674"/>
      <c r="L206" s="674"/>
      <c r="M206" s="674"/>
      <c r="N206" s="674"/>
      <c r="O206" s="674"/>
      <c r="P206" s="674"/>
      <c r="Q206" s="674"/>
      <c r="R206" s="674"/>
      <c r="S206" s="674"/>
      <c r="T206" s="674"/>
      <c r="U206" s="674"/>
      <c r="V206" s="674"/>
      <c r="W206" s="674"/>
      <c r="X206" s="674"/>
      <c r="Y206" s="674"/>
      <c r="Z206" s="674"/>
    </row>
    <row r="207" customFormat="false" ht="12.75" hidden="false" customHeight="true" outlineLevel="0" collapsed="false">
      <c r="A207" s="691"/>
      <c r="B207" s="701"/>
      <c r="C207" s="689"/>
      <c r="D207" s="725"/>
      <c r="E207" s="732"/>
      <c r="F207" s="726"/>
      <c r="G207" s="674"/>
      <c r="H207" s="674"/>
      <c r="I207" s="674"/>
      <c r="J207" s="674"/>
      <c r="K207" s="674"/>
      <c r="L207" s="674"/>
      <c r="M207" s="674"/>
      <c r="N207" s="674"/>
      <c r="O207" s="674"/>
      <c r="P207" s="674"/>
      <c r="Q207" s="674"/>
      <c r="R207" s="674"/>
      <c r="S207" s="674"/>
      <c r="T207" s="674"/>
      <c r="U207" s="674"/>
      <c r="V207" s="674"/>
      <c r="W207" s="674"/>
      <c r="X207" s="674"/>
      <c r="Y207" s="674"/>
      <c r="Z207" s="674"/>
    </row>
    <row r="208" customFormat="false" ht="12.75" hidden="false" customHeight="true" outlineLevel="0" collapsed="false">
      <c r="A208" s="691" t="s">
        <v>1608</v>
      </c>
      <c r="B208" s="684" t="s">
        <v>1609</v>
      </c>
      <c r="C208" s="689"/>
      <c r="D208" s="725"/>
      <c r="E208" s="732"/>
      <c r="F208" s="726"/>
      <c r="G208" s="674"/>
      <c r="H208" s="674"/>
      <c r="I208" s="674"/>
      <c r="J208" s="674"/>
      <c r="K208" s="674"/>
      <c r="L208" s="674"/>
      <c r="M208" s="674"/>
      <c r="N208" s="674"/>
      <c r="O208" s="674"/>
      <c r="P208" s="674"/>
      <c r="Q208" s="674"/>
      <c r="R208" s="674"/>
      <c r="S208" s="674"/>
      <c r="T208" s="674"/>
      <c r="U208" s="674"/>
      <c r="V208" s="674"/>
      <c r="W208" s="674"/>
      <c r="X208" s="674"/>
      <c r="Y208" s="674"/>
      <c r="Z208" s="674"/>
    </row>
    <row r="209" customFormat="false" ht="12.75" hidden="false" customHeight="true" outlineLevel="0" collapsed="false">
      <c r="A209" s="691"/>
      <c r="B209" s="621" t="s">
        <v>1610</v>
      </c>
      <c r="C209" s="689" t="s">
        <v>1107</v>
      </c>
      <c r="D209" s="725" t="n">
        <v>10</v>
      </c>
      <c r="E209" s="732"/>
      <c r="F209" s="726"/>
      <c r="G209" s="674"/>
      <c r="H209" s="674"/>
      <c r="I209" s="674"/>
      <c r="J209" s="674"/>
      <c r="K209" s="674"/>
      <c r="L209" s="674"/>
      <c r="M209" s="674"/>
      <c r="N209" s="674"/>
      <c r="O209" s="674"/>
      <c r="P209" s="674"/>
      <c r="Q209" s="674"/>
      <c r="R209" s="674"/>
      <c r="S209" s="674"/>
      <c r="T209" s="674"/>
      <c r="U209" s="674"/>
      <c r="V209" s="674"/>
      <c r="W209" s="674"/>
      <c r="X209" s="674"/>
      <c r="Y209" s="674"/>
      <c r="Z209" s="674"/>
    </row>
    <row r="210" customFormat="false" ht="12.75" hidden="false" customHeight="true" outlineLevel="0" collapsed="false">
      <c r="A210" s="691"/>
      <c r="B210" s="621" t="s">
        <v>1611</v>
      </c>
      <c r="C210" s="689" t="s">
        <v>1107</v>
      </c>
      <c r="D210" s="725" t="n">
        <v>10</v>
      </c>
      <c r="E210" s="732"/>
      <c r="F210" s="726"/>
      <c r="G210" s="674"/>
      <c r="H210" s="674"/>
      <c r="I210" s="674"/>
      <c r="J210" s="674"/>
      <c r="K210" s="674"/>
      <c r="L210" s="674"/>
      <c r="M210" s="674"/>
      <c r="N210" s="674"/>
      <c r="O210" s="674"/>
      <c r="P210" s="674"/>
      <c r="Q210" s="674"/>
      <c r="R210" s="674"/>
      <c r="S210" s="674"/>
      <c r="T210" s="674"/>
      <c r="U210" s="674"/>
      <c r="V210" s="674"/>
      <c r="W210" s="674"/>
      <c r="X210" s="674"/>
      <c r="Y210" s="674"/>
      <c r="Z210" s="674"/>
    </row>
    <row r="211" customFormat="false" ht="12.75" hidden="false" customHeight="true" outlineLevel="0" collapsed="false">
      <c r="A211" s="691"/>
      <c r="B211" s="621" t="s">
        <v>1612</v>
      </c>
      <c r="C211" s="689" t="s">
        <v>1107</v>
      </c>
      <c r="D211" s="725" t="n">
        <v>15</v>
      </c>
      <c r="E211" s="732"/>
      <c r="F211" s="726"/>
      <c r="G211" s="674"/>
      <c r="H211" s="674"/>
      <c r="I211" s="674"/>
      <c r="J211" s="674"/>
      <c r="K211" s="674"/>
      <c r="L211" s="674"/>
      <c r="M211" s="674"/>
      <c r="N211" s="674"/>
      <c r="O211" s="674"/>
      <c r="P211" s="674"/>
      <c r="Q211" s="674"/>
      <c r="R211" s="674"/>
      <c r="S211" s="674"/>
      <c r="T211" s="674"/>
      <c r="U211" s="674"/>
      <c r="V211" s="674"/>
      <c r="W211" s="674"/>
      <c r="X211" s="674"/>
      <c r="Y211" s="674"/>
      <c r="Z211" s="674"/>
    </row>
    <row r="212" customFormat="false" ht="12.75" hidden="false" customHeight="true" outlineLevel="0" collapsed="false">
      <c r="A212" s="690"/>
      <c r="B212" s="733"/>
      <c r="C212" s="734"/>
      <c r="D212" s="725"/>
      <c r="E212" s="692"/>
      <c r="F212" s="726"/>
      <c r="G212" s="674"/>
      <c r="H212" s="674"/>
      <c r="I212" s="674"/>
      <c r="J212" s="674"/>
      <c r="K212" s="674"/>
      <c r="L212" s="674"/>
      <c r="M212" s="674"/>
      <c r="N212" s="674"/>
      <c r="O212" s="674"/>
      <c r="P212" s="674"/>
      <c r="Q212" s="674"/>
      <c r="R212" s="674"/>
      <c r="S212" s="674"/>
      <c r="T212" s="674"/>
      <c r="U212" s="674"/>
      <c r="V212" s="674"/>
      <c r="W212" s="674"/>
      <c r="X212" s="674"/>
      <c r="Y212" s="674"/>
      <c r="Z212" s="674"/>
    </row>
    <row r="213" customFormat="false" ht="12.75" hidden="false" customHeight="true" outlineLevel="0" collapsed="false">
      <c r="A213" s="691" t="s">
        <v>1613</v>
      </c>
      <c r="B213" s="701" t="s">
        <v>1614</v>
      </c>
      <c r="C213" s="689" t="s">
        <v>116</v>
      </c>
      <c r="D213" s="725" t="n">
        <v>2</v>
      </c>
      <c r="E213" s="732"/>
      <c r="F213" s="726"/>
      <c r="G213" s="674"/>
      <c r="H213" s="674"/>
      <c r="I213" s="674"/>
      <c r="J213" s="674"/>
      <c r="K213" s="674"/>
      <c r="L213" s="674"/>
      <c r="M213" s="674"/>
      <c r="N213" s="674"/>
      <c r="O213" s="674"/>
      <c r="P213" s="674"/>
      <c r="Q213" s="674"/>
      <c r="R213" s="674"/>
      <c r="S213" s="674"/>
      <c r="T213" s="674"/>
      <c r="U213" s="674"/>
      <c r="V213" s="674"/>
      <c r="W213" s="674"/>
      <c r="X213" s="674"/>
      <c r="Y213" s="674"/>
      <c r="Z213" s="674"/>
    </row>
    <row r="214" customFormat="false" ht="12.75" hidden="false" customHeight="true" outlineLevel="0" collapsed="false">
      <c r="A214" s="690"/>
      <c r="B214" s="701"/>
      <c r="C214" s="689"/>
      <c r="D214" s="725"/>
      <c r="E214" s="732"/>
      <c r="F214" s="726"/>
      <c r="G214" s="674"/>
      <c r="H214" s="674"/>
      <c r="I214" s="674"/>
      <c r="J214" s="674"/>
      <c r="K214" s="674"/>
      <c r="L214" s="674"/>
      <c r="M214" s="674"/>
      <c r="N214" s="674"/>
      <c r="O214" s="674"/>
      <c r="P214" s="674"/>
      <c r="Q214" s="674"/>
      <c r="R214" s="674"/>
      <c r="S214" s="674"/>
      <c r="T214" s="674"/>
      <c r="U214" s="674"/>
      <c r="V214" s="674"/>
      <c r="W214" s="674"/>
      <c r="X214" s="674"/>
      <c r="Y214" s="674"/>
      <c r="Z214" s="674"/>
    </row>
    <row r="215" customFormat="false" ht="38.25" hidden="false" customHeight="true" outlineLevel="0" collapsed="false">
      <c r="A215" s="691" t="s">
        <v>1615</v>
      </c>
      <c r="B215" s="701" t="s">
        <v>1616</v>
      </c>
      <c r="C215" s="689" t="s">
        <v>1464</v>
      </c>
      <c r="D215" s="725" t="n">
        <v>2</v>
      </c>
      <c r="E215" s="732"/>
      <c r="F215" s="726"/>
      <c r="G215" s="674"/>
      <c r="H215" s="674"/>
      <c r="I215" s="674"/>
      <c r="J215" s="674"/>
      <c r="K215" s="674"/>
      <c r="L215" s="674"/>
      <c r="M215" s="674"/>
      <c r="N215" s="674"/>
      <c r="O215" s="674"/>
      <c r="P215" s="674"/>
      <c r="Q215" s="674"/>
      <c r="R215" s="674"/>
      <c r="S215" s="674"/>
      <c r="T215" s="674"/>
      <c r="U215" s="674"/>
      <c r="V215" s="674"/>
      <c r="W215" s="674"/>
      <c r="X215" s="674"/>
      <c r="Y215" s="674"/>
      <c r="Z215" s="674"/>
    </row>
    <row r="216" customFormat="false" ht="12.75" hidden="false" customHeight="true" outlineLevel="0" collapsed="false">
      <c r="A216" s="690"/>
      <c r="B216" s="701"/>
      <c r="C216" s="689"/>
      <c r="D216" s="725"/>
      <c r="E216" s="732"/>
      <c r="F216" s="726"/>
      <c r="G216" s="674"/>
      <c r="H216" s="674"/>
      <c r="I216" s="674"/>
      <c r="J216" s="674"/>
      <c r="K216" s="674"/>
      <c r="L216" s="674"/>
      <c r="M216" s="674"/>
      <c r="N216" s="674"/>
      <c r="O216" s="674"/>
      <c r="P216" s="674"/>
      <c r="Q216" s="674"/>
      <c r="R216" s="674"/>
      <c r="S216" s="674"/>
      <c r="T216" s="674"/>
      <c r="U216" s="674"/>
      <c r="V216" s="674"/>
      <c r="W216" s="674"/>
      <c r="X216" s="674"/>
      <c r="Y216" s="674"/>
      <c r="Z216" s="674"/>
    </row>
    <row r="217" customFormat="false" ht="12.75" hidden="false" customHeight="true" outlineLevel="0" collapsed="false">
      <c r="A217" s="691" t="s">
        <v>1617</v>
      </c>
      <c r="B217" s="701" t="s">
        <v>1618</v>
      </c>
      <c r="C217" s="689" t="s">
        <v>1553</v>
      </c>
      <c r="D217" s="725" t="n">
        <v>1</v>
      </c>
      <c r="E217" s="732"/>
      <c r="F217" s="726"/>
      <c r="G217" s="674"/>
      <c r="H217" s="674"/>
      <c r="I217" s="674"/>
      <c r="J217" s="674"/>
      <c r="K217" s="674"/>
      <c r="L217" s="674"/>
      <c r="M217" s="674"/>
      <c r="N217" s="674"/>
      <c r="O217" s="674"/>
      <c r="P217" s="674"/>
      <c r="Q217" s="674"/>
      <c r="R217" s="674"/>
      <c r="S217" s="674"/>
      <c r="T217" s="674"/>
      <c r="U217" s="674"/>
      <c r="V217" s="674"/>
      <c r="W217" s="674"/>
      <c r="X217" s="674"/>
      <c r="Y217" s="674"/>
      <c r="Z217" s="674"/>
    </row>
    <row r="218" customFormat="false" ht="12.75" hidden="false" customHeight="true" outlineLevel="0" collapsed="false">
      <c r="A218" s="735"/>
      <c r="B218" s="642"/>
      <c r="C218" s="736"/>
      <c r="D218" s="737"/>
      <c r="E218" s="738"/>
      <c r="F218" s="739"/>
      <c r="G218" s="674"/>
      <c r="H218" s="674"/>
      <c r="I218" s="674"/>
      <c r="J218" s="674"/>
      <c r="K218" s="674"/>
      <c r="L218" s="674"/>
      <c r="M218" s="674"/>
      <c r="N218" s="674"/>
      <c r="O218" s="674"/>
      <c r="P218" s="674"/>
      <c r="Q218" s="674"/>
      <c r="R218" s="674"/>
      <c r="S218" s="674"/>
      <c r="T218" s="674"/>
      <c r="U218" s="674"/>
      <c r="V218" s="674"/>
      <c r="W218" s="674"/>
      <c r="X218" s="674"/>
      <c r="Y218" s="674"/>
      <c r="Z218" s="674"/>
    </row>
    <row r="219" customFormat="false" ht="12.75" hidden="false" customHeight="true" outlineLevel="0" collapsed="false">
      <c r="A219" s="723" t="s">
        <v>1619</v>
      </c>
      <c r="B219" s="723"/>
      <c r="C219" s="723"/>
      <c r="D219" s="723"/>
      <c r="E219" s="692"/>
      <c r="F219" s="726"/>
      <c r="G219" s="674"/>
      <c r="H219" s="674"/>
      <c r="I219" s="674"/>
      <c r="J219" s="674"/>
      <c r="K219" s="674"/>
      <c r="L219" s="674"/>
      <c r="M219" s="674"/>
      <c r="N219" s="674"/>
      <c r="O219" s="674"/>
      <c r="P219" s="674"/>
      <c r="Q219" s="674"/>
      <c r="R219" s="674"/>
      <c r="S219" s="674"/>
      <c r="T219" s="674"/>
      <c r="U219" s="674"/>
      <c r="V219" s="674"/>
      <c r="W219" s="674"/>
      <c r="X219" s="674"/>
      <c r="Y219" s="674"/>
      <c r="Z219" s="674"/>
    </row>
    <row r="220" customFormat="false" ht="12.75" hidden="false" customHeight="true" outlineLevel="0" collapsed="false">
      <c r="A220" s="672"/>
      <c r="B220" s="684"/>
      <c r="C220" s="685"/>
      <c r="D220" s="694"/>
      <c r="E220" s="674"/>
      <c r="F220" s="674"/>
      <c r="G220" s="674"/>
      <c r="H220" s="674"/>
      <c r="I220" s="674"/>
      <c r="J220" s="674"/>
      <c r="K220" s="674"/>
      <c r="L220" s="674"/>
      <c r="M220" s="674"/>
      <c r="N220" s="674"/>
      <c r="O220" s="674"/>
      <c r="P220" s="674"/>
      <c r="Q220" s="674"/>
      <c r="R220" s="674"/>
      <c r="S220" s="674"/>
      <c r="T220" s="674"/>
      <c r="U220" s="674"/>
      <c r="V220" s="674"/>
      <c r="W220" s="674"/>
      <c r="X220" s="674"/>
      <c r="Y220" s="674"/>
      <c r="Z220" s="674"/>
    </row>
    <row r="221" customFormat="false" ht="12.75" hidden="false" customHeight="true" outlineLevel="0" collapsed="false">
      <c r="A221" s="690"/>
      <c r="B221" s="684"/>
      <c r="C221" s="692"/>
      <c r="D221" s="725"/>
      <c r="E221" s="692"/>
      <c r="F221" s="726"/>
      <c r="G221" s="674"/>
      <c r="H221" s="674"/>
      <c r="I221" s="674"/>
      <c r="J221" s="674"/>
      <c r="K221" s="674"/>
      <c r="L221" s="674"/>
      <c r="M221" s="674"/>
      <c r="N221" s="674"/>
      <c r="O221" s="674"/>
      <c r="P221" s="674"/>
      <c r="Q221" s="674"/>
      <c r="R221" s="674"/>
      <c r="S221" s="674"/>
      <c r="T221" s="674"/>
      <c r="U221" s="674"/>
      <c r="V221" s="674"/>
      <c r="W221" s="674"/>
      <c r="X221" s="674"/>
      <c r="Y221" s="674"/>
      <c r="Z221" s="674"/>
    </row>
    <row r="222" customFormat="false" ht="12.75" hidden="false" customHeight="true" outlineLevel="0" collapsed="false">
      <c r="A222" s="723" t="s">
        <v>1620</v>
      </c>
      <c r="B222" s="723"/>
      <c r="C222" s="723"/>
      <c r="D222" s="723"/>
      <c r="E222" s="692"/>
      <c r="F222" s="726"/>
      <c r="G222" s="674"/>
      <c r="H222" s="674"/>
      <c r="I222" s="674"/>
      <c r="J222" s="674"/>
      <c r="K222" s="674"/>
      <c r="L222" s="674"/>
      <c r="M222" s="674"/>
      <c r="N222" s="674"/>
      <c r="O222" s="674"/>
      <c r="P222" s="674"/>
      <c r="Q222" s="674"/>
      <c r="R222" s="674"/>
      <c r="S222" s="674"/>
      <c r="T222" s="674"/>
      <c r="U222" s="674"/>
      <c r="V222" s="674"/>
      <c r="W222" s="674"/>
      <c r="X222" s="674"/>
      <c r="Y222" s="674"/>
      <c r="Z222" s="674"/>
    </row>
    <row r="223" customFormat="false" ht="12.75" hidden="false" customHeight="true" outlineLevel="0" collapsed="false">
      <c r="A223" s="690"/>
      <c r="B223" s="684"/>
      <c r="C223" s="692"/>
      <c r="D223" s="725"/>
      <c r="E223" s="692"/>
      <c r="F223" s="726"/>
      <c r="G223" s="674"/>
      <c r="H223" s="674"/>
      <c r="I223" s="674"/>
      <c r="J223" s="674"/>
      <c r="K223" s="674"/>
      <c r="L223" s="674"/>
      <c r="M223" s="674"/>
      <c r="N223" s="674"/>
      <c r="O223" s="674"/>
      <c r="P223" s="674"/>
      <c r="Q223" s="674"/>
      <c r="R223" s="674"/>
      <c r="S223" s="674"/>
      <c r="T223" s="674"/>
      <c r="U223" s="674"/>
      <c r="V223" s="674"/>
      <c r="W223" s="674"/>
      <c r="X223" s="674"/>
      <c r="Y223" s="674"/>
      <c r="Z223" s="674"/>
    </row>
    <row r="224" customFormat="false" ht="38.25" hidden="false" customHeight="true" outlineLevel="0" collapsed="false">
      <c r="A224" s="690" t="s">
        <v>1621</v>
      </c>
      <c r="B224" s="684" t="s">
        <v>1622</v>
      </c>
      <c r="C224" s="692" t="s">
        <v>116</v>
      </c>
      <c r="D224" s="725" t="n">
        <v>1</v>
      </c>
      <c r="E224" s="726"/>
      <c r="F224" s="726"/>
      <c r="G224" s="674"/>
      <c r="H224" s="674"/>
      <c r="I224" s="674"/>
      <c r="J224" s="674"/>
      <c r="K224" s="674"/>
      <c r="L224" s="674"/>
      <c r="M224" s="674"/>
      <c r="N224" s="674"/>
      <c r="O224" s="674"/>
      <c r="P224" s="674"/>
      <c r="Q224" s="674"/>
      <c r="R224" s="674"/>
      <c r="S224" s="674"/>
      <c r="T224" s="674"/>
      <c r="U224" s="674"/>
      <c r="V224" s="674"/>
      <c r="W224" s="674"/>
      <c r="X224" s="674"/>
      <c r="Y224" s="674"/>
      <c r="Z224" s="674"/>
    </row>
    <row r="225" customFormat="false" ht="12.75" hidden="false" customHeight="true" outlineLevel="0" collapsed="false">
      <c r="A225" s="690"/>
      <c r="B225" s="684"/>
      <c r="C225" s="692"/>
      <c r="D225" s="725"/>
      <c r="E225" s="692"/>
      <c r="F225" s="726"/>
      <c r="G225" s="674"/>
      <c r="H225" s="674"/>
      <c r="I225" s="674"/>
      <c r="J225" s="674"/>
      <c r="K225" s="674"/>
      <c r="L225" s="674"/>
      <c r="M225" s="674"/>
      <c r="N225" s="674"/>
      <c r="O225" s="674"/>
      <c r="P225" s="674"/>
      <c r="Q225" s="674"/>
      <c r="R225" s="674"/>
      <c r="S225" s="674"/>
      <c r="T225" s="674"/>
      <c r="U225" s="674"/>
      <c r="V225" s="674"/>
      <c r="W225" s="674"/>
      <c r="X225" s="674"/>
      <c r="Y225" s="674"/>
      <c r="Z225" s="674"/>
    </row>
    <row r="226" customFormat="false" ht="40.5" hidden="false" customHeight="true" outlineLevel="0" collapsed="false">
      <c r="A226" s="690" t="s">
        <v>1623</v>
      </c>
      <c r="B226" s="701" t="s">
        <v>1624</v>
      </c>
      <c r="C226" s="692" t="s">
        <v>1553</v>
      </c>
      <c r="D226" s="725" t="n">
        <v>1</v>
      </c>
      <c r="E226" s="726"/>
      <c r="F226" s="726"/>
      <c r="G226" s="674"/>
      <c r="H226" s="674"/>
      <c r="I226" s="674"/>
      <c r="J226" s="674"/>
      <c r="K226" s="674"/>
      <c r="L226" s="674"/>
      <c r="M226" s="674"/>
      <c r="N226" s="674"/>
      <c r="O226" s="674"/>
      <c r="P226" s="674"/>
      <c r="Q226" s="674"/>
      <c r="R226" s="674"/>
      <c r="S226" s="674"/>
      <c r="T226" s="674"/>
      <c r="U226" s="674"/>
      <c r="V226" s="674"/>
      <c r="W226" s="674"/>
      <c r="X226" s="674"/>
      <c r="Y226" s="674"/>
      <c r="Z226" s="674"/>
    </row>
    <row r="227" customFormat="false" ht="12.75" hidden="false" customHeight="true" outlineLevel="0" collapsed="false">
      <c r="A227" s="690"/>
      <c r="B227" s="684"/>
      <c r="C227" s="692"/>
      <c r="D227" s="725"/>
      <c r="E227" s="692"/>
      <c r="F227" s="726"/>
      <c r="G227" s="674"/>
      <c r="H227" s="674"/>
      <c r="I227" s="674"/>
      <c r="J227" s="674"/>
      <c r="K227" s="674"/>
      <c r="L227" s="674"/>
      <c r="M227" s="674"/>
      <c r="N227" s="674"/>
      <c r="O227" s="674"/>
      <c r="P227" s="674"/>
      <c r="Q227" s="674"/>
      <c r="R227" s="674"/>
      <c r="S227" s="674"/>
      <c r="T227" s="674"/>
      <c r="U227" s="674"/>
      <c r="V227" s="674"/>
      <c r="W227" s="674"/>
      <c r="X227" s="674"/>
      <c r="Y227" s="674"/>
      <c r="Z227" s="674"/>
    </row>
    <row r="228" customFormat="false" ht="12.75" hidden="false" customHeight="true" outlineLevel="0" collapsed="false">
      <c r="A228" s="723" t="s">
        <v>1625</v>
      </c>
      <c r="B228" s="723"/>
      <c r="C228" s="723"/>
      <c r="D228" s="723"/>
      <c r="E228" s="692"/>
      <c r="F228" s="726"/>
      <c r="G228" s="674"/>
      <c r="H228" s="674"/>
      <c r="I228" s="674"/>
      <c r="J228" s="674"/>
      <c r="K228" s="674"/>
      <c r="L228" s="674"/>
      <c r="M228" s="674"/>
      <c r="N228" s="674"/>
      <c r="O228" s="674"/>
      <c r="P228" s="674"/>
      <c r="Q228" s="674"/>
      <c r="R228" s="674"/>
      <c r="S228" s="674"/>
      <c r="T228" s="674"/>
      <c r="U228" s="674"/>
      <c r="V228" s="674"/>
      <c r="W228" s="674"/>
      <c r="X228" s="674"/>
      <c r="Y228" s="674"/>
      <c r="Z228" s="674"/>
    </row>
    <row r="229" customFormat="false" ht="12.75" hidden="false" customHeight="true" outlineLevel="0" collapsed="false">
      <c r="A229" s="724"/>
      <c r="B229" s="684"/>
      <c r="C229" s="740"/>
      <c r="D229" s="725"/>
      <c r="E229" s="692"/>
      <c r="F229" s="726"/>
      <c r="G229" s="674"/>
      <c r="H229" s="674"/>
      <c r="I229" s="674"/>
      <c r="J229" s="674"/>
      <c r="K229" s="674"/>
      <c r="L229" s="674"/>
      <c r="M229" s="674"/>
      <c r="N229" s="674"/>
      <c r="O229" s="674"/>
      <c r="P229" s="674"/>
      <c r="Q229" s="674"/>
      <c r="R229" s="674"/>
      <c r="S229" s="674"/>
      <c r="T229" s="674"/>
      <c r="U229" s="674"/>
      <c r="V229" s="674"/>
      <c r="W229" s="674"/>
      <c r="X229" s="674"/>
      <c r="Y229" s="674"/>
      <c r="Z229" s="674"/>
    </row>
    <row r="230" customFormat="false" ht="12.75" hidden="false" customHeight="true" outlineLevel="0" collapsed="false">
      <c r="A230" s="723" t="s">
        <v>1626</v>
      </c>
      <c r="B230" s="723"/>
      <c r="C230" s="723"/>
      <c r="D230" s="723"/>
      <c r="E230" s="692"/>
      <c r="F230" s="726"/>
      <c r="G230" s="674"/>
      <c r="H230" s="674"/>
      <c r="I230" s="674"/>
      <c r="J230" s="674"/>
      <c r="K230" s="674"/>
      <c r="L230" s="674"/>
      <c r="M230" s="674"/>
      <c r="N230" s="674"/>
      <c r="O230" s="674"/>
      <c r="P230" s="674"/>
      <c r="Q230" s="674"/>
      <c r="R230" s="674"/>
      <c r="S230" s="674"/>
      <c r="T230" s="674"/>
      <c r="U230" s="674"/>
      <c r="V230" s="674"/>
      <c r="W230" s="674"/>
      <c r="X230" s="674"/>
      <c r="Y230" s="674"/>
      <c r="Z230" s="674"/>
    </row>
    <row r="231" customFormat="false" ht="12.75" hidden="false" customHeight="true" outlineLevel="0" collapsed="false">
      <c r="A231" s="690"/>
      <c r="B231" s="684"/>
      <c r="C231" s="692"/>
      <c r="D231" s="725"/>
      <c r="E231" s="692"/>
      <c r="F231" s="726"/>
      <c r="G231" s="674"/>
      <c r="H231" s="674"/>
      <c r="I231" s="674"/>
      <c r="J231" s="674"/>
      <c r="K231" s="674"/>
      <c r="L231" s="674"/>
      <c r="M231" s="674"/>
      <c r="N231" s="674"/>
      <c r="O231" s="674"/>
      <c r="P231" s="674"/>
      <c r="Q231" s="674"/>
      <c r="R231" s="674"/>
      <c r="S231" s="674"/>
      <c r="T231" s="674"/>
      <c r="U231" s="674"/>
      <c r="V231" s="674"/>
      <c r="W231" s="674"/>
      <c r="X231" s="674"/>
      <c r="Y231" s="674"/>
      <c r="Z231" s="674"/>
    </row>
    <row r="232" customFormat="false" ht="25.5" hidden="false" customHeight="true" outlineLevel="0" collapsed="false">
      <c r="A232" s="690" t="s">
        <v>1627</v>
      </c>
      <c r="B232" s="684" t="s">
        <v>1628</v>
      </c>
      <c r="C232" s="692" t="s">
        <v>1553</v>
      </c>
      <c r="D232" s="725" t="n">
        <v>1</v>
      </c>
      <c r="E232" s="726"/>
      <c r="F232" s="726"/>
      <c r="G232" s="674"/>
      <c r="H232" s="674"/>
      <c r="I232" s="674"/>
      <c r="J232" s="674"/>
      <c r="K232" s="674"/>
      <c r="L232" s="674"/>
      <c r="M232" s="674"/>
      <c r="N232" s="674"/>
      <c r="O232" s="674"/>
      <c r="P232" s="674"/>
      <c r="Q232" s="674"/>
      <c r="R232" s="674"/>
      <c r="S232" s="674"/>
      <c r="T232" s="674"/>
      <c r="U232" s="674"/>
      <c r="V232" s="674"/>
      <c r="W232" s="674"/>
      <c r="X232" s="674"/>
      <c r="Y232" s="674"/>
      <c r="Z232" s="674"/>
    </row>
    <row r="233" customFormat="false" ht="12.75" hidden="false" customHeight="true" outlineLevel="0" collapsed="false">
      <c r="A233" s="690"/>
      <c r="B233" s="684"/>
      <c r="C233" s="692"/>
      <c r="D233" s="725"/>
      <c r="E233" s="692"/>
      <c r="F233" s="726"/>
      <c r="G233" s="674"/>
      <c r="H233" s="674"/>
      <c r="I233" s="674"/>
      <c r="J233" s="674"/>
      <c r="K233" s="674"/>
      <c r="L233" s="674"/>
      <c r="M233" s="674"/>
      <c r="N233" s="674"/>
      <c r="O233" s="674"/>
      <c r="P233" s="674"/>
      <c r="Q233" s="674"/>
      <c r="R233" s="674"/>
      <c r="S233" s="674"/>
      <c r="T233" s="674"/>
      <c r="U233" s="674"/>
      <c r="V233" s="674"/>
      <c r="W233" s="674"/>
      <c r="X233" s="674"/>
      <c r="Y233" s="674"/>
      <c r="Z233" s="674"/>
    </row>
    <row r="234" customFormat="false" ht="12.75" hidden="false" customHeight="true" outlineLevel="0" collapsed="false">
      <c r="A234" s="723" t="s">
        <v>1629</v>
      </c>
      <c r="B234" s="723"/>
      <c r="C234" s="723"/>
      <c r="D234" s="723"/>
      <c r="E234" s="692"/>
      <c r="F234" s="726"/>
      <c r="G234" s="674"/>
      <c r="H234" s="674"/>
      <c r="I234" s="674"/>
      <c r="J234" s="674"/>
      <c r="K234" s="674"/>
      <c r="L234" s="674"/>
      <c r="M234" s="674"/>
      <c r="N234" s="674"/>
      <c r="O234" s="674"/>
      <c r="P234" s="674"/>
      <c r="Q234" s="674"/>
      <c r="R234" s="674"/>
      <c r="S234" s="674"/>
      <c r="T234" s="674"/>
      <c r="U234" s="674"/>
      <c r="V234" s="674"/>
      <c r="W234" s="674"/>
      <c r="X234" s="674"/>
      <c r="Y234" s="674"/>
      <c r="Z234" s="674"/>
    </row>
    <row r="235" customFormat="false" ht="12.75" hidden="false" customHeight="true" outlineLevel="0" collapsed="false">
      <c r="A235" s="690"/>
      <c r="B235" s="684"/>
      <c r="C235" s="740"/>
      <c r="D235" s="725"/>
      <c r="E235" s="692"/>
      <c r="F235" s="726"/>
      <c r="G235" s="674"/>
      <c r="H235" s="674"/>
      <c r="I235" s="674"/>
      <c r="J235" s="674"/>
      <c r="K235" s="674"/>
      <c r="L235" s="674"/>
      <c r="M235" s="674"/>
      <c r="N235" s="674"/>
      <c r="O235" s="674"/>
      <c r="P235" s="674"/>
      <c r="Q235" s="674"/>
      <c r="R235" s="674"/>
      <c r="S235" s="674"/>
      <c r="T235" s="674"/>
      <c r="U235" s="674"/>
      <c r="V235" s="674"/>
      <c r="W235" s="674"/>
      <c r="X235" s="674"/>
      <c r="Y235" s="674"/>
      <c r="Z235" s="674"/>
    </row>
    <row r="236" customFormat="false" ht="12.75" hidden="false" customHeight="true" outlineLevel="0" collapsed="false">
      <c r="A236" s="723" t="s">
        <v>1630</v>
      </c>
      <c r="B236" s="723"/>
      <c r="C236" s="723"/>
      <c r="D236" s="723"/>
      <c r="E236" s="692"/>
      <c r="F236" s="726"/>
      <c r="G236" s="674"/>
      <c r="H236" s="674"/>
      <c r="I236" s="674"/>
      <c r="J236" s="674"/>
      <c r="K236" s="674"/>
      <c r="L236" s="674"/>
      <c r="M236" s="674"/>
      <c r="N236" s="674"/>
      <c r="O236" s="674"/>
      <c r="P236" s="674"/>
      <c r="Q236" s="674"/>
      <c r="R236" s="674"/>
      <c r="S236" s="674"/>
      <c r="T236" s="674"/>
      <c r="U236" s="674"/>
      <c r="V236" s="674"/>
      <c r="W236" s="674"/>
      <c r="X236" s="674"/>
      <c r="Y236" s="674"/>
      <c r="Z236" s="674"/>
    </row>
    <row r="237" customFormat="false" ht="12.75" hidden="false" customHeight="true" outlineLevel="0" collapsed="false">
      <c r="A237" s="690"/>
      <c r="B237" s="684"/>
      <c r="C237" s="692"/>
      <c r="D237" s="725"/>
      <c r="E237" s="692"/>
      <c r="F237" s="726"/>
      <c r="G237" s="674"/>
      <c r="H237" s="674"/>
      <c r="I237" s="674"/>
      <c r="J237" s="674"/>
      <c r="K237" s="674"/>
      <c r="L237" s="674"/>
      <c r="M237" s="674"/>
      <c r="N237" s="674"/>
      <c r="O237" s="674"/>
      <c r="P237" s="674"/>
      <c r="Q237" s="674"/>
      <c r="R237" s="674"/>
      <c r="S237" s="674"/>
      <c r="T237" s="674"/>
      <c r="U237" s="674"/>
      <c r="V237" s="674"/>
      <c r="W237" s="674"/>
      <c r="X237" s="674"/>
      <c r="Y237" s="674"/>
      <c r="Z237" s="674"/>
    </row>
    <row r="238" customFormat="false" ht="25.5" hidden="false" customHeight="true" outlineLevel="0" collapsed="false">
      <c r="A238" s="690" t="s">
        <v>1631</v>
      </c>
      <c r="B238" s="684" t="s">
        <v>1632</v>
      </c>
      <c r="C238" s="692"/>
      <c r="D238" s="725"/>
      <c r="E238" s="692"/>
      <c r="F238" s="726"/>
      <c r="G238" s="674"/>
      <c r="H238" s="674"/>
      <c r="I238" s="674"/>
      <c r="J238" s="674"/>
      <c r="K238" s="674"/>
      <c r="L238" s="674"/>
      <c r="M238" s="674"/>
      <c r="N238" s="674"/>
      <c r="O238" s="674"/>
      <c r="P238" s="674"/>
      <c r="Q238" s="674"/>
      <c r="R238" s="674"/>
      <c r="S238" s="674"/>
      <c r="T238" s="674"/>
      <c r="U238" s="674"/>
      <c r="V238" s="674"/>
      <c r="W238" s="674"/>
      <c r="X238" s="674"/>
      <c r="Y238" s="674"/>
      <c r="Z238" s="674"/>
    </row>
    <row r="239" customFormat="false" ht="12.75" hidden="false" customHeight="true" outlineLevel="0" collapsed="false">
      <c r="A239" s="690"/>
      <c r="B239" s="684" t="s">
        <v>1633</v>
      </c>
      <c r="C239" s="692" t="s">
        <v>1107</v>
      </c>
      <c r="D239" s="725" t="n">
        <v>20</v>
      </c>
      <c r="E239" s="726"/>
      <c r="F239" s="726"/>
      <c r="G239" s="674"/>
      <c r="H239" s="674"/>
      <c r="I239" s="674"/>
      <c r="J239" s="674"/>
      <c r="K239" s="674"/>
      <c r="L239" s="674"/>
      <c r="M239" s="674"/>
      <c r="N239" s="674"/>
      <c r="O239" s="674"/>
      <c r="P239" s="674"/>
      <c r="Q239" s="674"/>
      <c r="R239" s="674"/>
      <c r="S239" s="674"/>
      <c r="T239" s="674"/>
      <c r="U239" s="674"/>
      <c r="V239" s="674"/>
      <c r="W239" s="674"/>
      <c r="X239" s="674"/>
      <c r="Y239" s="674"/>
      <c r="Z239" s="674"/>
    </row>
    <row r="240" customFormat="false" ht="12.75" hidden="false" customHeight="true" outlineLevel="0" collapsed="false">
      <c r="A240" s="690"/>
      <c r="B240" s="684" t="s">
        <v>1634</v>
      </c>
      <c r="C240" s="692" t="s">
        <v>1107</v>
      </c>
      <c r="D240" s="725" t="n">
        <v>5</v>
      </c>
      <c r="E240" s="726"/>
      <c r="F240" s="726"/>
      <c r="G240" s="674"/>
      <c r="H240" s="674"/>
      <c r="I240" s="674"/>
      <c r="J240" s="674"/>
      <c r="K240" s="674"/>
      <c r="L240" s="674"/>
      <c r="M240" s="674"/>
      <c r="N240" s="674"/>
      <c r="O240" s="674"/>
      <c r="P240" s="674"/>
      <c r="Q240" s="674"/>
      <c r="R240" s="674"/>
      <c r="S240" s="674"/>
      <c r="T240" s="674"/>
      <c r="U240" s="674"/>
      <c r="V240" s="674"/>
      <c r="W240" s="674"/>
      <c r="X240" s="674"/>
      <c r="Y240" s="674"/>
      <c r="Z240" s="674"/>
    </row>
    <row r="241" customFormat="false" ht="12.75" hidden="false" customHeight="true" outlineLevel="0" collapsed="false">
      <c r="A241" s="690"/>
      <c r="B241" s="684" t="s">
        <v>1635</v>
      </c>
      <c r="C241" s="692" t="s">
        <v>1107</v>
      </c>
      <c r="D241" s="725" t="n">
        <v>25</v>
      </c>
      <c r="E241" s="726"/>
      <c r="F241" s="726"/>
      <c r="G241" s="674"/>
      <c r="H241" s="674"/>
      <c r="I241" s="674"/>
      <c r="J241" s="674"/>
      <c r="K241" s="674"/>
      <c r="L241" s="674"/>
      <c r="M241" s="674"/>
      <c r="N241" s="674"/>
      <c r="O241" s="674"/>
      <c r="P241" s="674"/>
      <c r="Q241" s="674"/>
      <c r="R241" s="674"/>
      <c r="S241" s="674"/>
      <c r="T241" s="674"/>
      <c r="U241" s="674"/>
      <c r="V241" s="674"/>
      <c r="W241" s="674"/>
      <c r="X241" s="674"/>
      <c r="Y241" s="674"/>
      <c r="Z241" s="674"/>
    </row>
    <row r="242" customFormat="false" ht="12.75" hidden="false" customHeight="true" outlineLevel="0" collapsed="false">
      <c r="A242" s="690"/>
      <c r="B242" s="684" t="s">
        <v>1636</v>
      </c>
      <c r="C242" s="692" t="s">
        <v>1107</v>
      </c>
      <c r="D242" s="725" t="n">
        <v>9</v>
      </c>
      <c r="E242" s="726"/>
      <c r="F242" s="726"/>
      <c r="G242" s="674"/>
      <c r="H242" s="674"/>
      <c r="I242" s="674"/>
      <c r="J242" s="674"/>
      <c r="K242" s="674"/>
      <c r="L242" s="674"/>
      <c r="M242" s="674"/>
      <c r="N242" s="674"/>
      <c r="O242" s="674"/>
      <c r="P242" s="674"/>
      <c r="Q242" s="674"/>
      <c r="R242" s="674"/>
      <c r="S242" s="674"/>
      <c r="T242" s="674"/>
      <c r="U242" s="674"/>
      <c r="V242" s="674"/>
      <c r="W242" s="674"/>
      <c r="X242" s="674"/>
      <c r="Y242" s="674"/>
      <c r="Z242" s="674"/>
    </row>
    <row r="243" customFormat="false" ht="12.75" hidden="false" customHeight="true" outlineLevel="0" collapsed="false">
      <c r="A243" s="690"/>
      <c r="B243" s="684"/>
      <c r="C243" s="692"/>
      <c r="D243" s="725"/>
      <c r="E243" s="726"/>
      <c r="F243" s="726"/>
      <c r="G243" s="674"/>
      <c r="H243" s="674"/>
      <c r="I243" s="674"/>
      <c r="J243" s="674"/>
      <c r="K243" s="674"/>
      <c r="L243" s="674"/>
      <c r="M243" s="674"/>
      <c r="N243" s="674"/>
      <c r="O243" s="674"/>
      <c r="P243" s="674"/>
      <c r="Q243" s="674"/>
      <c r="R243" s="674"/>
      <c r="S243" s="674"/>
      <c r="T243" s="674"/>
      <c r="U243" s="674"/>
      <c r="V243" s="674"/>
      <c r="W243" s="674"/>
      <c r="X243" s="674"/>
      <c r="Y243" s="674"/>
      <c r="Z243" s="674"/>
    </row>
    <row r="244" customFormat="false" ht="38.25" hidden="false" customHeight="false" outlineLevel="0" collapsed="false">
      <c r="A244" s="690" t="s">
        <v>1637</v>
      </c>
      <c r="B244" s="701" t="s">
        <v>1638</v>
      </c>
      <c r="C244" s="692"/>
      <c r="D244" s="725"/>
      <c r="E244" s="726"/>
      <c r="F244" s="726"/>
      <c r="G244" s="674"/>
      <c r="H244" s="674"/>
      <c r="I244" s="674"/>
      <c r="J244" s="674"/>
      <c r="K244" s="674"/>
      <c r="L244" s="674"/>
      <c r="M244" s="674"/>
      <c r="N244" s="674"/>
      <c r="O244" s="674"/>
      <c r="P244" s="674"/>
      <c r="Q244" s="674"/>
      <c r="R244" s="674"/>
      <c r="S244" s="674"/>
      <c r="T244" s="674"/>
      <c r="U244" s="674"/>
      <c r="V244" s="674"/>
      <c r="W244" s="674"/>
      <c r="X244" s="674"/>
      <c r="Y244" s="674"/>
      <c r="Z244" s="674"/>
    </row>
    <row r="245" customFormat="false" ht="12.75" hidden="false" customHeight="true" outlineLevel="0" collapsed="false">
      <c r="A245" s="690"/>
      <c r="B245" s="684"/>
      <c r="C245" s="692" t="s">
        <v>171</v>
      </c>
      <c r="D245" s="725" t="n">
        <v>50</v>
      </c>
      <c r="E245" s="726"/>
      <c r="F245" s="726"/>
      <c r="G245" s="674"/>
      <c r="H245" s="674"/>
      <c r="I245" s="674"/>
      <c r="J245" s="674"/>
      <c r="K245" s="674"/>
      <c r="L245" s="674"/>
      <c r="M245" s="674"/>
      <c r="N245" s="674"/>
      <c r="O245" s="674"/>
      <c r="P245" s="674"/>
      <c r="Q245" s="674"/>
      <c r="R245" s="674"/>
      <c r="S245" s="674"/>
      <c r="T245" s="674"/>
      <c r="U245" s="674"/>
      <c r="V245" s="674"/>
      <c r="W245" s="674"/>
      <c r="X245" s="674"/>
      <c r="Y245" s="674"/>
      <c r="Z245" s="674"/>
    </row>
    <row r="246" customFormat="false" ht="12.75" hidden="false" customHeight="true" outlineLevel="0" collapsed="false">
      <c r="A246" s="690"/>
      <c r="B246" s="684"/>
      <c r="C246" s="692"/>
      <c r="D246" s="725"/>
      <c r="E246" s="726"/>
      <c r="F246" s="726"/>
      <c r="G246" s="674"/>
      <c r="H246" s="674"/>
      <c r="I246" s="674"/>
      <c r="J246" s="674"/>
      <c r="K246" s="674"/>
      <c r="L246" s="674"/>
      <c r="M246" s="674"/>
      <c r="N246" s="674"/>
      <c r="O246" s="674"/>
      <c r="P246" s="674"/>
      <c r="Q246" s="674"/>
      <c r="R246" s="674"/>
      <c r="S246" s="674"/>
      <c r="T246" s="674"/>
      <c r="U246" s="674"/>
      <c r="V246" s="674"/>
      <c r="W246" s="674"/>
      <c r="X246" s="674"/>
      <c r="Y246" s="674"/>
      <c r="Z246" s="674"/>
    </row>
    <row r="247" customFormat="false" ht="25.5" hidden="false" customHeight="false" outlineLevel="0" collapsed="false">
      <c r="A247" s="690" t="s">
        <v>1639</v>
      </c>
      <c r="B247" s="684" t="s">
        <v>1640</v>
      </c>
      <c r="C247" s="692"/>
      <c r="D247" s="725"/>
      <c r="E247" s="726"/>
      <c r="F247" s="726"/>
      <c r="G247" s="674"/>
      <c r="H247" s="674"/>
      <c r="I247" s="674"/>
      <c r="J247" s="674"/>
      <c r="K247" s="674"/>
      <c r="L247" s="674"/>
      <c r="M247" s="674"/>
      <c r="N247" s="674"/>
      <c r="O247" s="674"/>
      <c r="P247" s="674"/>
      <c r="Q247" s="674"/>
      <c r="R247" s="674"/>
      <c r="S247" s="674"/>
      <c r="T247" s="674"/>
      <c r="U247" s="674"/>
      <c r="V247" s="674"/>
      <c r="W247" s="674"/>
      <c r="X247" s="674"/>
      <c r="Y247" s="674"/>
      <c r="Z247" s="674"/>
    </row>
    <row r="248" customFormat="false" ht="12.75" hidden="false" customHeight="true" outlineLevel="0" collapsed="false">
      <c r="A248" s="690"/>
      <c r="B248" s="684" t="s">
        <v>1641</v>
      </c>
      <c r="C248" s="692" t="s">
        <v>116</v>
      </c>
      <c r="D248" s="725" t="n">
        <v>2</v>
      </c>
      <c r="E248" s="726"/>
      <c r="F248" s="726"/>
      <c r="G248" s="674"/>
      <c r="H248" s="674"/>
      <c r="I248" s="674"/>
      <c r="J248" s="674"/>
      <c r="K248" s="674"/>
      <c r="L248" s="674"/>
      <c r="M248" s="674"/>
      <c r="N248" s="674"/>
      <c r="O248" s="674"/>
      <c r="P248" s="674"/>
      <c r="Q248" s="674"/>
      <c r="R248" s="674"/>
      <c r="S248" s="674"/>
      <c r="T248" s="674"/>
      <c r="U248" s="674"/>
      <c r="V248" s="674"/>
      <c r="W248" s="674"/>
      <c r="X248" s="674"/>
      <c r="Y248" s="674"/>
      <c r="Z248" s="674"/>
    </row>
    <row r="249" customFormat="false" ht="12.75" hidden="false" customHeight="true" outlineLevel="0" collapsed="false">
      <c r="A249" s="690"/>
      <c r="B249" s="684"/>
      <c r="C249" s="692"/>
      <c r="D249" s="725"/>
      <c r="E249" s="726"/>
      <c r="F249" s="726"/>
      <c r="G249" s="674"/>
      <c r="H249" s="674"/>
      <c r="I249" s="674"/>
      <c r="J249" s="674"/>
      <c r="K249" s="674"/>
      <c r="L249" s="674"/>
      <c r="M249" s="674"/>
      <c r="N249" s="674"/>
      <c r="O249" s="674"/>
      <c r="P249" s="674"/>
      <c r="Q249" s="674"/>
      <c r="R249" s="674"/>
      <c r="S249" s="674"/>
      <c r="T249" s="674"/>
      <c r="U249" s="674"/>
      <c r="V249" s="674"/>
      <c r="W249" s="674"/>
      <c r="X249" s="674"/>
      <c r="Y249" s="674"/>
      <c r="Z249" s="674"/>
    </row>
    <row r="250" customFormat="false" ht="25.5" hidden="false" customHeight="true" outlineLevel="0" collapsed="false">
      <c r="A250" s="690" t="s">
        <v>1642</v>
      </c>
      <c r="B250" s="684" t="s">
        <v>1643</v>
      </c>
      <c r="C250" s="692"/>
      <c r="D250" s="725"/>
      <c r="E250" s="726"/>
      <c r="F250" s="726"/>
      <c r="G250" s="674"/>
      <c r="H250" s="674"/>
      <c r="I250" s="674"/>
      <c r="J250" s="674"/>
      <c r="K250" s="674"/>
      <c r="L250" s="674"/>
      <c r="M250" s="674"/>
      <c r="N250" s="674"/>
      <c r="O250" s="674"/>
      <c r="P250" s="674"/>
      <c r="Q250" s="674"/>
      <c r="R250" s="674"/>
      <c r="S250" s="674"/>
      <c r="T250" s="674"/>
      <c r="U250" s="674"/>
      <c r="V250" s="674"/>
      <c r="W250" s="674"/>
      <c r="X250" s="674"/>
      <c r="Y250" s="674"/>
      <c r="Z250" s="674"/>
    </row>
    <row r="251" customFormat="false" ht="12.75" hidden="false" customHeight="true" outlineLevel="0" collapsed="false">
      <c r="A251" s="690"/>
      <c r="B251" s="684" t="s">
        <v>1644</v>
      </c>
      <c r="C251" s="692" t="s">
        <v>116</v>
      </c>
      <c r="D251" s="725" t="n">
        <v>2</v>
      </c>
      <c r="E251" s="726"/>
      <c r="F251" s="726"/>
      <c r="G251" s="674"/>
      <c r="H251" s="674"/>
      <c r="I251" s="674"/>
      <c r="J251" s="674"/>
      <c r="K251" s="674"/>
      <c r="L251" s="674"/>
      <c r="M251" s="674"/>
      <c r="N251" s="674"/>
      <c r="O251" s="674"/>
      <c r="P251" s="674"/>
      <c r="Q251" s="674"/>
      <c r="R251" s="674"/>
      <c r="S251" s="674"/>
      <c r="T251" s="674"/>
      <c r="U251" s="674"/>
      <c r="V251" s="674"/>
      <c r="W251" s="674"/>
      <c r="X251" s="674"/>
      <c r="Y251" s="674"/>
      <c r="Z251" s="674"/>
    </row>
    <row r="252" customFormat="false" ht="12.75" hidden="false" customHeight="true" outlineLevel="0" collapsed="false">
      <c r="A252" s="690"/>
      <c r="B252" s="684" t="s">
        <v>1645</v>
      </c>
      <c r="C252" s="692" t="s">
        <v>116</v>
      </c>
      <c r="D252" s="725" t="n">
        <v>2</v>
      </c>
      <c r="E252" s="726"/>
      <c r="F252" s="726"/>
      <c r="G252" s="674"/>
      <c r="H252" s="674"/>
      <c r="I252" s="674"/>
      <c r="J252" s="674"/>
      <c r="K252" s="674"/>
      <c r="L252" s="674"/>
      <c r="M252" s="674"/>
      <c r="N252" s="674"/>
      <c r="O252" s="674"/>
      <c r="P252" s="674"/>
      <c r="Q252" s="674"/>
      <c r="R252" s="674"/>
      <c r="S252" s="674"/>
      <c r="T252" s="674"/>
      <c r="U252" s="674"/>
      <c r="V252" s="674"/>
      <c r="W252" s="674"/>
      <c r="X252" s="674"/>
      <c r="Y252" s="674"/>
      <c r="Z252" s="674"/>
    </row>
    <row r="253" customFormat="false" ht="12.75" hidden="false" customHeight="true" outlineLevel="0" collapsed="false">
      <c r="A253" s="690"/>
      <c r="B253" s="684"/>
      <c r="C253" s="692"/>
      <c r="D253" s="725"/>
      <c r="E253" s="726"/>
      <c r="F253" s="726"/>
      <c r="G253" s="674"/>
      <c r="H253" s="674"/>
      <c r="I253" s="674"/>
      <c r="J253" s="674"/>
      <c r="K253" s="674"/>
      <c r="L253" s="674"/>
      <c r="M253" s="674"/>
      <c r="N253" s="674"/>
      <c r="O253" s="674"/>
      <c r="P253" s="674"/>
      <c r="Q253" s="674"/>
      <c r="R253" s="674"/>
      <c r="S253" s="674"/>
      <c r="T253" s="674"/>
      <c r="U253" s="674"/>
      <c r="V253" s="674"/>
      <c r="W253" s="674"/>
      <c r="X253" s="674"/>
      <c r="Y253" s="674"/>
      <c r="Z253" s="674"/>
    </row>
    <row r="254" customFormat="false" ht="25.5" hidden="false" customHeight="false" outlineLevel="0" collapsed="false">
      <c r="A254" s="690" t="s">
        <v>1646</v>
      </c>
      <c r="B254" s="701" t="s">
        <v>1647</v>
      </c>
      <c r="C254" s="692" t="s">
        <v>116</v>
      </c>
      <c r="D254" s="725" t="n">
        <v>1</v>
      </c>
      <c r="E254" s="726"/>
      <c r="F254" s="726"/>
      <c r="G254" s="674"/>
      <c r="H254" s="674"/>
      <c r="I254" s="674"/>
      <c r="J254" s="674"/>
      <c r="K254" s="674"/>
      <c r="L254" s="674"/>
      <c r="M254" s="674"/>
      <c r="N254" s="674"/>
      <c r="O254" s="674"/>
      <c r="P254" s="674"/>
      <c r="Q254" s="674"/>
      <c r="R254" s="674"/>
      <c r="S254" s="674"/>
      <c r="T254" s="674"/>
      <c r="U254" s="674"/>
      <c r="V254" s="674"/>
      <c r="W254" s="674"/>
      <c r="X254" s="674"/>
      <c r="Y254" s="674"/>
      <c r="Z254" s="674"/>
    </row>
    <row r="255" customFormat="false" ht="12.75" hidden="false" customHeight="true" outlineLevel="0" collapsed="false">
      <c r="A255" s="690"/>
      <c r="B255" s="701"/>
      <c r="C255" s="692"/>
      <c r="D255" s="725"/>
      <c r="E255" s="726"/>
      <c r="F255" s="726"/>
      <c r="G255" s="674"/>
      <c r="H255" s="674"/>
      <c r="I255" s="674"/>
      <c r="J255" s="674"/>
      <c r="K255" s="674"/>
      <c r="L255" s="674"/>
      <c r="M255" s="674"/>
      <c r="N255" s="674"/>
      <c r="O255" s="674"/>
      <c r="P255" s="674"/>
      <c r="Q255" s="674"/>
      <c r="R255" s="674"/>
      <c r="S255" s="674"/>
      <c r="T255" s="674"/>
      <c r="U255" s="674"/>
      <c r="V255" s="674"/>
      <c r="W255" s="674"/>
      <c r="X255" s="674"/>
      <c r="Y255" s="674"/>
      <c r="Z255" s="674"/>
    </row>
    <row r="256" customFormat="false" ht="12.75" hidden="false" customHeight="true" outlineLevel="0" collapsed="false">
      <c r="A256" s="690" t="s">
        <v>1648</v>
      </c>
      <c r="B256" s="684" t="s">
        <v>1649</v>
      </c>
      <c r="C256" s="692" t="s">
        <v>116</v>
      </c>
      <c r="D256" s="725" t="n">
        <v>1</v>
      </c>
      <c r="E256" s="726"/>
      <c r="F256" s="726"/>
      <c r="G256" s="674"/>
      <c r="H256" s="674"/>
      <c r="I256" s="674"/>
      <c r="J256" s="674"/>
      <c r="K256" s="674"/>
      <c r="L256" s="674"/>
      <c r="M256" s="674"/>
      <c r="N256" s="674"/>
      <c r="O256" s="674"/>
      <c r="P256" s="674"/>
      <c r="Q256" s="674"/>
      <c r="R256" s="674"/>
      <c r="S256" s="674"/>
      <c r="T256" s="674"/>
      <c r="U256" s="674"/>
      <c r="V256" s="674"/>
      <c r="W256" s="674"/>
      <c r="X256" s="674"/>
      <c r="Y256" s="674"/>
      <c r="Z256" s="674"/>
    </row>
    <row r="257" customFormat="false" ht="12.75" hidden="false" customHeight="true" outlineLevel="0" collapsed="false">
      <c r="A257" s="690"/>
      <c r="B257" s="701"/>
      <c r="C257" s="692"/>
      <c r="D257" s="725"/>
      <c r="E257" s="726"/>
      <c r="F257" s="726"/>
      <c r="G257" s="674"/>
      <c r="H257" s="674"/>
      <c r="I257" s="674"/>
      <c r="J257" s="674"/>
      <c r="K257" s="674"/>
      <c r="L257" s="674"/>
      <c r="M257" s="674"/>
      <c r="N257" s="674"/>
      <c r="O257" s="674"/>
      <c r="P257" s="674"/>
      <c r="Q257" s="674"/>
      <c r="R257" s="674"/>
      <c r="S257" s="674"/>
      <c r="T257" s="674"/>
      <c r="U257" s="674"/>
      <c r="V257" s="674"/>
      <c r="W257" s="674"/>
      <c r="X257" s="674"/>
      <c r="Y257" s="674"/>
      <c r="Z257" s="674"/>
    </row>
    <row r="258" customFormat="false" ht="206.25" hidden="false" customHeight="true" outlineLevel="0" collapsed="false">
      <c r="A258" s="741" t="s">
        <v>1650</v>
      </c>
      <c r="B258" s="701" t="s">
        <v>1651</v>
      </c>
      <c r="C258" s="692" t="s">
        <v>1553</v>
      </c>
      <c r="D258" s="725" t="n">
        <v>1</v>
      </c>
      <c r="E258" s="726"/>
      <c r="F258" s="726"/>
      <c r="G258" s="674"/>
      <c r="H258" s="674"/>
      <c r="I258" s="674"/>
      <c r="J258" s="674"/>
      <c r="K258" s="674"/>
      <c r="L258" s="674"/>
      <c r="M258" s="674"/>
      <c r="N258" s="674"/>
      <c r="O258" s="674"/>
      <c r="P258" s="674"/>
      <c r="Q258" s="674"/>
      <c r="R258" s="674"/>
      <c r="S258" s="674"/>
      <c r="T258" s="674"/>
      <c r="U258" s="674"/>
      <c r="V258" s="674"/>
      <c r="W258" s="674"/>
      <c r="X258" s="674"/>
      <c r="Y258" s="674"/>
      <c r="Z258" s="674"/>
    </row>
    <row r="259" customFormat="false" ht="12.75" hidden="false" customHeight="true" outlineLevel="0" collapsed="false">
      <c r="A259" s="690"/>
      <c r="B259" s="684"/>
      <c r="C259" s="692"/>
      <c r="D259" s="725"/>
      <c r="E259" s="726"/>
      <c r="F259" s="726"/>
      <c r="G259" s="674"/>
      <c r="H259" s="674"/>
      <c r="I259" s="674"/>
      <c r="J259" s="674"/>
      <c r="K259" s="674"/>
      <c r="L259" s="674"/>
      <c r="M259" s="674"/>
      <c r="N259" s="674"/>
      <c r="O259" s="674"/>
      <c r="P259" s="674"/>
      <c r="Q259" s="674"/>
      <c r="R259" s="674"/>
      <c r="S259" s="674"/>
      <c r="T259" s="674"/>
      <c r="U259" s="674"/>
      <c r="V259" s="674"/>
      <c r="W259" s="674"/>
      <c r="X259" s="674"/>
      <c r="Y259" s="674"/>
      <c r="Z259" s="674"/>
    </row>
    <row r="260" customFormat="false" ht="12.75" hidden="false" customHeight="true" outlineLevel="0" collapsed="false">
      <c r="A260" s="723" t="s">
        <v>1652</v>
      </c>
      <c r="B260" s="723"/>
      <c r="C260" s="723"/>
      <c r="D260" s="723"/>
      <c r="E260" s="726"/>
      <c r="F260" s="726"/>
      <c r="G260" s="674"/>
      <c r="H260" s="674"/>
      <c r="I260" s="674"/>
      <c r="J260" s="674"/>
      <c r="K260" s="674"/>
      <c r="L260" s="674"/>
      <c r="M260" s="674"/>
      <c r="N260" s="674"/>
      <c r="O260" s="674"/>
      <c r="P260" s="674"/>
      <c r="Q260" s="674"/>
      <c r="R260" s="674"/>
      <c r="S260" s="674"/>
      <c r="T260" s="674"/>
      <c r="U260" s="674"/>
      <c r="V260" s="674"/>
      <c r="W260" s="674"/>
      <c r="X260" s="674"/>
      <c r="Y260" s="674"/>
      <c r="Z260" s="674"/>
    </row>
    <row r="261" customFormat="false" ht="12.75" hidden="false" customHeight="true" outlineLevel="0" collapsed="false">
      <c r="A261" s="685"/>
      <c r="B261" s="699"/>
      <c r="C261" s="685"/>
      <c r="D261" s="685"/>
      <c r="E261" s="742"/>
      <c r="F261" s="742"/>
      <c r="G261" s="674"/>
      <c r="H261" s="674"/>
      <c r="I261" s="674"/>
      <c r="J261" s="674"/>
      <c r="K261" s="674"/>
      <c r="L261" s="674"/>
      <c r="M261" s="674"/>
      <c r="N261" s="674"/>
      <c r="O261" s="674"/>
      <c r="P261" s="674"/>
      <c r="Q261" s="674"/>
      <c r="R261" s="674"/>
      <c r="S261" s="674"/>
      <c r="T261" s="674"/>
      <c r="U261" s="674"/>
      <c r="V261" s="674"/>
      <c r="W261" s="674"/>
      <c r="X261" s="674"/>
      <c r="Y261" s="674"/>
      <c r="Z261" s="674"/>
    </row>
    <row r="262" customFormat="false" ht="12.75" hidden="false" customHeight="true" outlineLevel="0" collapsed="false">
      <c r="A262" s="672"/>
      <c r="B262" s="684"/>
      <c r="C262" s="685"/>
      <c r="D262" s="694"/>
      <c r="E262" s="695"/>
      <c r="F262" s="674"/>
      <c r="G262" s="674"/>
      <c r="H262" s="674"/>
      <c r="I262" s="674"/>
      <c r="J262" s="674"/>
      <c r="K262" s="674"/>
      <c r="L262" s="674"/>
      <c r="M262" s="674"/>
      <c r="N262" s="674"/>
      <c r="O262" s="674"/>
      <c r="P262" s="674"/>
      <c r="Q262" s="674"/>
      <c r="R262" s="674"/>
      <c r="S262" s="674"/>
      <c r="T262" s="674"/>
      <c r="U262" s="674"/>
      <c r="V262" s="674"/>
      <c r="W262" s="674"/>
      <c r="X262" s="674"/>
      <c r="Y262" s="674"/>
      <c r="Z262" s="674"/>
    </row>
    <row r="263" customFormat="false" ht="12.75" hidden="false" customHeight="true" outlineLevel="0" collapsed="false">
      <c r="A263" s="696"/>
      <c r="B263" s="697" t="s">
        <v>1011</v>
      </c>
      <c r="C263" s="685"/>
      <c r="D263" s="694"/>
      <c r="E263" s="698"/>
      <c r="F263" s="698"/>
      <c r="G263" s="699"/>
      <c r="H263" s="699"/>
      <c r="I263" s="699"/>
      <c r="J263" s="699"/>
      <c r="K263" s="699"/>
      <c r="L263" s="699"/>
      <c r="M263" s="699"/>
      <c r="N263" s="699"/>
      <c r="O263" s="699"/>
      <c r="P263" s="699"/>
      <c r="Q263" s="699"/>
      <c r="R263" s="699"/>
      <c r="S263" s="699"/>
      <c r="T263" s="699"/>
      <c r="U263" s="699"/>
      <c r="V263" s="699"/>
      <c r="W263" s="699"/>
      <c r="X263" s="699"/>
      <c r="Y263" s="699"/>
      <c r="Z263" s="699"/>
    </row>
    <row r="264" customFormat="false" ht="12.75" hidden="false" customHeight="true" outlineLevel="0" collapsed="false">
      <c r="A264" s="700" t="s">
        <v>1453</v>
      </c>
      <c r="B264" s="684"/>
      <c r="C264" s="685"/>
      <c r="D264" s="694"/>
      <c r="E264" s="698"/>
      <c r="F264" s="698"/>
      <c r="G264" s="674"/>
      <c r="H264" s="674"/>
      <c r="I264" s="674"/>
      <c r="J264" s="674"/>
      <c r="K264" s="674"/>
      <c r="L264" s="674"/>
      <c r="M264" s="674"/>
      <c r="N264" s="674"/>
      <c r="O264" s="674"/>
      <c r="P264" s="674"/>
      <c r="Q264" s="674"/>
      <c r="R264" s="674"/>
      <c r="S264" s="674"/>
      <c r="T264" s="674"/>
      <c r="U264" s="674"/>
      <c r="V264" s="674"/>
      <c r="W264" s="674"/>
      <c r="X264" s="674"/>
      <c r="Y264" s="674"/>
      <c r="Z264" s="674"/>
    </row>
    <row r="265" customFormat="false" ht="12.75" hidden="false" customHeight="true" outlineLevel="0" collapsed="false">
      <c r="A265" s="696"/>
      <c r="B265" s="684"/>
      <c r="C265" s="685"/>
      <c r="D265" s="694"/>
      <c r="E265" s="698"/>
      <c r="F265" s="698"/>
      <c r="G265" s="699"/>
      <c r="H265" s="699"/>
      <c r="I265" s="699"/>
      <c r="J265" s="699"/>
      <c r="K265" s="699"/>
      <c r="L265" s="699"/>
      <c r="M265" s="699"/>
      <c r="N265" s="699"/>
      <c r="O265" s="699"/>
      <c r="P265" s="699"/>
      <c r="Q265" s="699"/>
      <c r="R265" s="699"/>
      <c r="S265" s="699"/>
      <c r="T265" s="699"/>
      <c r="U265" s="699"/>
      <c r="V265" s="699"/>
      <c r="W265" s="699"/>
      <c r="X265" s="699"/>
      <c r="Y265" s="699"/>
      <c r="Z265" s="699"/>
    </row>
    <row r="266" customFormat="false" ht="12.75" hidden="false" customHeight="true" outlineLevel="0" collapsed="false">
      <c r="A266" s="696" t="s">
        <v>1454</v>
      </c>
      <c r="B266" s="701" t="s">
        <v>1455</v>
      </c>
      <c r="C266" s="685" t="s">
        <v>116</v>
      </c>
      <c r="D266" s="694" t="n">
        <v>2</v>
      </c>
      <c r="E266" s="698"/>
      <c r="F266" s="698"/>
      <c r="G266" s="674"/>
      <c r="H266" s="674"/>
      <c r="I266" s="674"/>
      <c r="J266" s="674"/>
      <c r="K266" s="674"/>
      <c r="L266" s="674"/>
      <c r="M266" s="674"/>
      <c r="N266" s="674"/>
      <c r="O266" s="674"/>
      <c r="P266" s="674"/>
      <c r="Q266" s="674"/>
      <c r="R266" s="674"/>
      <c r="S266" s="674"/>
      <c r="T266" s="674"/>
      <c r="U266" s="674"/>
      <c r="V266" s="674"/>
      <c r="W266" s="674"/>
      <c r="X266" s="674"/>
      <c r="Y266" s="674"/>
      <c r="Z266" s="674"/>
    </row>
    <row r="267" customFormat="false" ht="12.75" hidden="false" customHeight="true" outlineLevel="0" collapsed="false">
      <c r="A267" s="696"/>
      <c r="B267" s="684"/>
      <c r="C267" s="685"/>
      <c r="D267" s="694"/>
      <c r="E267" s="698"/>
      <c r="F267" s="698"/>
      <c r="G267" s="674"/>
      <c r="H267" s="674"/>
      <c r="I267" s="674"/>
      <c r="J267" s="674"/>
      <c r="K267" s="674"/>
      <c r="L267" s="674"/>
      <c r="M267" s="674"/>
      <c r="N267" s="674"/>
      <c r="O267" s="674"/>
      <c r="P267" s="674"/>
      <c r="Q267" s="674"/>
      <c r="R267" s="674"/>
      <c r="S267" s="674"/>
      <c r="T267" s="674"/>
      <c r="U267" s="674"/>
      <c r="V267" s="674"/>
      <c r="W267" s="674"/>
      <c r="X267" s="674"/>
      <c r="Y267" s="674"/>
      <c r="Z267" s="674"/>
    </row>
    <row r="268" customFormat="false" ht="25.5" hidden="false" customHeight="true" outlineLevel="0" collapsed="false">
      <c r="A268" s="696" t="s">
        <v>1456</v>
      </c>
      <c r="B268" s="684" t="s">
        <v>1457</v>
      </c>
      <c r="C268" s="685" t="s">
        <v>116</v>
      </c>
      <c r="D268" s="694" t="n">
        <v>4</v>
      </c>
      <c r="E268" s="698"/>
      <c r="F268" s="698"/>
      <c r="G268" s="674"/>
      <c r="H268" s="674"/>
      <c r="I268" s="674"/>
      <c r="J268" s="674"/>
      <c r="K268" s="674"/>
      <c r="L268" s="674"/>
      <c r="M268" s="674"/>
      <c r="N268" s="674"/>
      <c r="O268" s="674"/>
      <c r="P268" s="674"/>
      <c r="Q268" s="674"/>
      <c r="R268" s="674"/>
      <c r="S268" s="674"/>
      <c r="T268" s="674"/>
      <c r="U268" s="674"/>
      <c r="V268" s="674"/>
      <c r="W268" s="674"/>
      <c r="X268" s="674"/>
      <c r="Y268" s="674"/>
      <c r="Z268" s="674"/>
    </row>
    <row r="269" customFormat="false" ht="12.75" hidden="false" customHeight="true" outlineLevel="0" collapsed="false">
      <c r="A269" s="696"/>
      <c r="B269" s="684"/>
      <c r="C269" s="685"/>
      <c r="D269" s="694"/>
      <c r="E269" s="698"/>
      <c r="F269" s="698"/>
      <c r="G269" s="674"/>
      <c r="H269" s="674"/>
      <c r="I269" s="674"/>
      <c r="J269" s="674"/>
      <c r="K269" s="674"/>
      <c r="L269" s="674"/>
      <c r="M269" s="674"/>
      <c r="N269" s="674"/>
      <c r="O269" s="674"/>
      <c r="P269" s="674"/>
      <c r="Q269" s="674"/>
      <c r="R269" s="674"/>
      <c r="S269" s="674"/>
      <c r="T269" s="674"/>
      <c r="U269" s="674"/>
      <c r="V269" s="674"/>
      <c r="W269" s="674"/>
      <c r="X269" s="674"/>
      <c r="Y269" s="674"/>
      <c r="Z269" s="674"/>
    </row>
    <row r="270" customFormat="false" ht="12.75" hidden="false" customHeight="true" outlineLevel="0" collapsed="false">
      <c r="A270" s="696" t="s">
        <v>1458</v>
      </c>
      <c r="B270" s="701" t="s">
        <v>1459</v>
      </c>
      <c r="C270" s="685" t="s">
        <v>116</v>
      </c>
      <c r="D270" s="694" t="n">
        <v>4</v>
      </c>
      <c r="E270" s="698"/>
      <c r="F270" s="698"/>
      <c r="G270" s="674"/>
      <c r="H270" s="674"/>
      <c r="I270" s="674"/>
      <c r="J270" s="674"/>
      <c r="K270" s="674"/>
      <c r="L270" s="674"/>
      <c r="M270" s="674"/>
      <c r="N270" s="674"/>
      <c r="O270" s="674"/>
      <c r="P270" s="674"/>
      <c r="Q270" s="674"/>
      <c r="R270" s="674"/>
      <c r="S270" s="674"/>
      <c r="T270" s="674"/>
      <c r="U270" s="674"/>
      <c r="V270" s="674"/>
      <c r="W270" s="674"/>
      <c r="X270" s="674"/>
      <c r="Y270" s="674"/>
      <c r="Z270" s="674"/>
    </row>
    <row r="271" customFormat="false" ht="12.75" hidden="false" customHeight="true" outlineLevel="0" collapsed="false">
      <c r="A271" s="696"/>
      <c r="B271" s="684"/>
      <c r="C271" s="685"/>
      <c r="D271" s="694"/>
      <c r="E271" s="698"/>
      <c r="F271" s="698"/>
      <c r="G271" s="674"/>
      <c r="H271" s="674"/>
      <c r="I271" s="674"/>
      <c r="J271" s="674"/>
      <c r="K271" s="674"/>
      <c r="L271" s="674"/>
      <c r="M271" s="674"/>
      <c r="N271" s="674"/>
      <c r="O271" s="674"/>
      <c r="P271" s="674"/>
      <c r="Q271" s="674"/>
      <c r="R271" s="674"/>
      <c r="S271" s="674"/>
      <c r="T271" s="674"/>
      <c r="U271" s="674"/>
      <c r="V271" s="674"/>
      <c r="W271" s="674"/>
      <c r="X271" s="674"/>
      <c r="Y271" s="674"/>
      <c r="Z271" s="674"/>
    </row>
    <row r="272" customFormat="false" ht="12.75" hidden="false" customHeight="true" outlineLevel="0" collapsed="false">
      <c r="A272" s="696" t="s">
        <v>1460</v>
      </c>
      <c r="B272" s="701" t="s">
        <v>1461</v>
      </c>
      <c r="C272" s="685" t="s">
        <v>116</v>
      </c>
      <c r="D272" s="694" t="n">
        <v>4</v>
      </c>
      <c r="E272" s="698"/>
      <c r="F272" s="698"/>
      <c r="G272" s="674"/>
      <c r="H272" s="674"/>
      <c r="I272" s="674"/>
      <c r="J272" s="674"/>
      <c r="K272" s="674"/>
      <c r="L272" s="674"/>
      <c r="M272" s="674"/>
      <c r="N272" s="674"/>
      <c r="O272" s="674"/>
      <c r="P272" s="674"/>
      <c r="Q272" s="674"/>
      <c r="R272" s="674"/>
      <c r="S272" s="674"/>
      <c r="T272" s="674"/>
      <c r="U272" s="674"/>
      <c r="V272" s="674"/>
      <c r="W272" s="674"/>
      <c r="X272" s="674"/>
      <c r="Y272" s="674"/>
      <c r="Z272" s="674"/>
    </row>
    <row r="273" customFormat="false" ht="12.75" hidden="false" customHeight="true" outlineLevel="0" collapsed="false">
      <c r="A273" s="696"/>
      <c r="B273" s="684"/>
      <c r="C273" s="685"/>
      <c r="D273" s="694"/>
      <c r="E273" s="698"/>
      <c r="F273" s="698"/>
      <c r="G273" s="674"/>
      <c r="H273" s="674"/>
      <c r="I273" s="674"/>
      <c r="J273" s="674"/>
      <c r="K273" s="674"/>
      <c r="L273" s="674"/>
      <c r="M273" s="674"/>
      <c r="N273" s="674"/>
      <c r="O273" s="674"/>
      <c r="P273" s="674"/>
      <c r="Q273" s="674"/>
      <c r="R273" s="674"/>
      <c r="S273" s="674"/>
      <c r="T273" s="674"/>
      <c r="U273" s="674"/>
      <c r="V273" s="674"/>
      <c r="W273" s="674"/>
      <c r="X273" s="674"/>
      <c r="Y273" s="674"/>
      <c r="Z273" s="674"/>
    </row>
    <row r="274" customFormat="false" ht="51" hidden="false" customHeight="true" outlineLevel="0" collapsed="false">
      <c r="A274" s="696" t="s">
        <v>1462</v>
      </c>
      <c r="B274" s="701" t="s">
        <v>1463</v>
      </c>
      <c r="C274" s="685"/>
      <c r="D274" s="694"/>
      <c r="E274" s="698"/>
      <c r="F274" s="698"/>
      <c r="G274" s="674"/>
      <c r="H274" s="674"/>
      <c r="I274" s="674"/>
      <c r="J274" s="674"/>
      <c r="K274" s="674"/>
      <c r="L274" s="674"/>
      <c r="M274" s="674"/>
      <c r="N274" s="674"/>
      <c r="O274" s="674"/>
      <c r="P274" s="674"/>
      <c r="Q274" s="674"/>
      <c r="R274" s="674"/>
      <c r="S274" s="674"/>
      <c r="T274" s="674"/>
      <c r="U274" s="674"/>
      <c r="V274" s="674"/>
      <c r="W274" s="674"/>
      <c r="X274" s="674"/>
      <c r="Y274" s="674"/>
      <c r="Z274" s="674"/>
    </row>
    <row r="275" customFormat="false" ht="12.75" hidden="false" customHeight="true" outlineLevel="0" collapsed="false">
      <c r="A275" s="696"/>
      <c r="B275" s="684"/>
      <c r="C275" s="685" t="s">
        <v>1464</v>
      </c>
      <c r="D275" s="694" t="n">
        <v>25</v>
      </c>
      <c r="E275" s="698"/>
      <c r="F275" s="698"/>
      <c r="G275" s="674"/>
      <c r="H275" s="674"/>
      <c r="I275" s="674"/>
      <c r="J275" s="674"/>
      <c r="K275" s="674"/>
      <c r="L275" s="674"/>
      <c r="M275" s="674"/>
      <c r="N275" s="674"/>
      <c r="O275" s="674"/>
      <c r="P275" s="674"/>
      <c r="Q275" s="674"/>
      <c r="R275" s="674"/>
      <c r="S275" s="674"/>
      <c r="T275" s="674"/>
      <c r="U275" s="674"/>
      <c r="V275" s="674"/>
      <c r="W275" s="674"/>
      <c r="X275" s="674"/>
      <c r="Y275" s="674"/>
      <c r="Z275" s="674"/>
    </row>
    <row r="276" customFormat="false" ht="12.75" hidden="false" customHeight="true" outlineLevel="0" collapsed="false">
      <c r="A276" s="696"/>
      <c r="B276" s="684"/>
      <c r="C276" s="685"/>
      <c r="D276" s="694"/>
      <c r="E276" s="698"/>
      <c r="F276" s="698"/>
      <c r="G276" s="674"/>
      <c r="H276" s="674"/>
      <c r="I276" s="674"/>
      <c r="J276" s="674"/>
      <c r="K276" s="674"/>
      <c r="L276" s="674"/>
      <c r="M276" s="674"/>
      <c r="N276" s="674"/>
      <c r="O276" s="674"/>
      <c r="P276" s="674"/>
      <c r="Q276" s="674"/>
      <c r="R276" s="674"/>
      <c r="S276" s="674"/>
      <c r="T276" s="674"/>
      <c r="U276" s="674"/>
      <c r="V276" s="674"/>
      <c r="W276" s="674"/>
      <c r="X276" s="674"/>
      <c r="Y276" s="674"/>
      <c r="Z276" s="674"/>
    </row>
    <row r="277" customFormat="false" ht="12.75" hidden="false" customHeight="true" outlineLevel="0" collapsed="false">
      <c r="A277" s="696" t="s">
        <v>1465</v>
      </c>
      <c r="B277" s="684" t="s">
        <v>1466</v>
      </c>
      <c r="C277" s="685"/>
      <c r="D277" s="694"/>
      <c r="E277" s="698"/>
      <c r="F277" s="698"/>
      <c r="G277" s="674"/>
      <c r="H277" s="674"/>
      <c r="I277" s="674"/>
      <c r="J277" s="674"/>
      <c r="K277" s="674"/>
      <c r="L277" s="674"/>
      <c r="M277" s="674"/>
      <c r="N277" s="674"/>
      <c r="O277" s="674"/>
      <c r="P277" s="674"/>
      <c r="Q277" s="674"/>
      <c r="R277" s="674"/>
      <c r="S277" s="674"/>
      <c r="T277" s="674"/>
      <c r="U277" s="674"/>
      <c r="V277" s="674"/>
      <c r="W277" s="674"/>
      <c r="X277" s="674"/>
      <c r="Y277" s="674"/>
      <c r="Z277" s="674"/>
    </row>
    <row r="278" customFormat="false" ht="12.75" hidden="false" customHeight="true" outlineLevel="0" collapsed="false">
      <c r="A278" s="696"/>
      <c r="B278" s="701" t="s">
        <v>1467</v>
      </c>
      <c r="C278" s="702" t="s">
        <v>1107</v>
      </c>
      <c r="D278" s="694" t="n">
        <v>400</v>
      </c>
      <c r="E278" s="698"/>
      <c r="F278" s="698"/>
      <c r="G278" s="674"/>
      <c r="H278" s="674"/>
      <c r="I278" s="674"/>
      <c r="J278" s="674"/>
      <c r="K278" s="674"/>
      <c r="L278" s="674"/>
      <c r="M278" s="674"/>
      <c r="N278" s="674"/>
      <c r="O278" s="674"/>
      <c r="P278" s="674"/>
      <c r="Q278" s="674"/>
      <c r="R278" s="674"/>
      <c r="S278" s="674"/>
      <c r="T278" s="674"/>
      <c r="U278" s="674"/>
      <c r="V278" s="674"/>
      <c r="W278" s="674"/>
      <c r="X278" s="674"/>
      <c r="Y278" s="674"/>
      <c r="Z278" s="674"/>
    </row>
    <row r="279" customFormat="false" ht="12.75" hidden="false" customHeight="true" outlineLevel="0" collapsed="false">
      <c r="A279" s="696"/>
      <c r="B279" s="701" t="s">
        <v>1468</v>
      </c>
      <c r="C279" s="702" t="s">
        <v>1107</v>
      </c>
      <c r="D279" s="694" t="n">
        <v>30</v>
      </c>
      <c r="E279" s="698"/>
      <c r="F279" s="698"/>
      <c r="G279" s="674"/>
      <c r="H279" s="674"/>
      <c r="I279" s="674"/>
      <c r="J279" s="674"/>
      <c r="K279" s="674"/>
      <c r="L279" s="674"/>
      <c r="M279" s="674"/>
      <c r="N279" s="674"/>
      <c r="O279" s="674"/>
      <c r="P279" s="674"/>
      <c r="Q279" s="674"/>
      <c r="R279" s="674"/>
      <c r="S279" s="674"/>
      <c r="T279" s="674"/>
      <c r="U279" s="674"/>
      <c r="V279" s="674"/>
      <c r="W279" s="674"/>
      <c r="X279" s="674"/>
      <c r="Y279" s="674"/>
      <c r="Z279" s="674"/>
    </row>
    <row r="280" customFormat="false" ht="12.75" hidden="false" customHeight="true" outlineLevel="0" collapsed="false">
      <c r="A280" s="696"/>
      <c r="B280" s="701"/>
      <c r="C280" s="702"/>
      <c r="D280" s="702"/>
      <c r="E280" s="698"/>
      <c r="F280" s="698"/>
      <c r="G280" s="674"/>
      <c r="H280" s="674"/>
      <c r="I280" s="674"/>
      <c r="J280" s="674"/>
      <c r="K280" s="674"/>
      <c r="L280" s="674"/>
      <c r="M280" s="674"/>
      <c r="N280" s="674"/>
      <c r="O280" s="674"/>
      <c r="P280" s="674"/>
      <c r="Q280" s="674"/>
      <c r="R280" s="674"/>
      <c r="S280" s="674"/>
      <c r="T280" s="674"/>
      <c r="U280" s="674"/>
      <c r="V280" s="674"/>
      <c r="W280" s="674"/>
      <c r="X280" s="674"/>
      <c r="Y280" s="674"/>
      <c r="Z280" s="674"/>
    </row>
    <row r="281" customFormat="false" ht="25.5" hidden="false" customHeight="true" outlineLevel="0" collapsed="false">
      <c r="A281" s="696" t="s">
        <v>1469</v>
      </c>
      <c r="B281" s="684" t="s">
        <v>1470</v>
      </c>
      <c r="C281" s="685"/>
      <c r="D281" s="694"/>
      <c r="E281" s="698"/>
      <c r="F281" s="698"/>
      <c r="G281" s="674"/>
      <c r="H281" s="674"/>
      <c r="I281" s="674"/>
      <c r="J281" s="674"/>
      <c r="K281" s="674"/>
      <c r="L281" s="674"/>
      <c r="M281" s="674"/>
      <c r="N281" s="674"/>
      <c r="O281" s="674"/>
      <c r="P281" s="674"/>
      <c r="Q281" s="674"/>
      <c r="R281" s="674"/>
      <c r="S281" s="674"/>
      <c r="T281" s="674"/>
      <c r="U281" s="674"/>
      <c r="V281" s="674"/>
      <c r="W281" s="674"/>
      <c r="X281" s="674"/>
      <c r="Y281" s="674"/>
      <c r="Z281" s="674"/>
    </row>
    <row r="282" customFormat="false" ht="12.75" hidden="false" customHeight="true" outlineLevel="0" collapsed="false">
      <c r="A282" s="696"/>
      <c r="B282" s="703" t="s">
        <v>1653</v>
      </c>
      <c r="C282" s="685" t="s">
        <v>116</v>
      </c>
      <c r="D282" s="694" t="n">
        <v>1</v>
      </c>
      <c r="E282" s="698"/>
      <c r="F282" s="698"/>
      <c r="G282" s="674"/>
      <c r="H282" s="674"/>
      <c r="I282" s="674"/>
      <c r="J282" s="674"/>
      <c r="K282" s="674"/>
      <c r="L282" s="674"/>
      <c r="M282" s="674"/>
      <c r="N282" s="674"/>
      <c r="O282" s="674"/>
      <c r="P282" s="674"/>
      <c r="Q282" s="674"/>
      <c r="R282" s="674"/>
      <c r="S282" s="674"/>
      <c r="T282" s="674"/>
      <c r="U282" s="674"/>
      <c r="V282" s="674"/>
      <c r="W282" s="674"/>
      <c r="X282" s="674"/>
      <c r="Y282" s="674"/>
      <c r="Z282" s="674"/>
    </row>
    <row r="283" customFormat="false" ht="12.75" hidden="false" customHeight="true" outlineLevel="0" collapsed="false">
      <c r="A283" s="696"/>
      <c r="B283" s="703" t="s">
        <v>1654</v>
      </c>
      <c r="C283" s="685" t="s">
        <v>116</v>
      </c>
      <c r="D283" s="694" t="n">
        <v>1</v>
      </c>
      <c r="E283" s="698"/>
      <c r="F283" s="698"/>
      <c r="G283" s="674"/>
      <c r="H283" s="674"/>
      <c r="I283" s="674"/>
      <c r="J283" s="674"/>
      <c r="K283" s="674"/>
      <c r="L283" s="674"/>
      <c r="M283" s="674"/>
      <c r="N283" s="674"/>
      <c r="O283" s="674"/>
      <c r="P283" s="674"/>
      <c r="Q283" s="674"/>
      <c r="R283" s="674"/>
      <c r="S283" s="674"/>
      <c r="T283" s="674"/>
      <c r="U283" s="674"/>
      <c r="V283" s="674"/>
      <c r="W283" s="674"/>
      <c r="X283" s="674"/>
      <c r="Y283" s="674"/>
      <c r="Z283" s="674"/>
    </row>
    <row r="284" customFormat="false" ht="12.75" hidden="false" customHeight="true" outlineLevel="0" collapsed="false">
      <c r="A284" s="696"/>
      <c r="B284" s="703" t="s">
        <v>1655</v>
      </c>
      <c r="C284" s="685" t="s">
        <v>116</v>
      </c>
      <c r="D284" s="694" t="n">
        <v>2</v>
      </c>
      <c r="E284" s="698"/>
      <c r="F284" s="698"/>
      <c r="G284" s="674"/>
      <c r="H284" s="674"/>
      <c r="I284" s="674"/>
      <c r="J284" s="674"/>
      <c r="K284" s="674"/>
      <c r="L284" s="674"/>
      <c r="M284" s="674"/>
      <c r="N284" s="674"/>
      <c r="O284" s="674"/>
      <c r="P284" s="674"/>
      <c r="Q284" s="674"/>
      <c r="R284" s="674"/>
      <c r="S284" s="674"/>
      <c r="T284" s="674"/>
      <c r="U284" s="674"/>
      <c r="V284" s="674"/>
      <c r="W284" s="674"/>
      <c r="X284" s="674"/>
      <c r="Y284" s="674"/>
      <c r="Z284" s="674"/>
    </row>
    <row r="285" customFormat="false" ht="12.75" hidden="false" customHeight="true" outlineLevel="0" collapsed="false">
      <c r="A285" s="696" t="s">
        <v>1477</v>
      </c>
      <c r="B285" s="684" t="s">
        <v>1478</v>
      </c>
      <c r="C285" s="685"/>
      <c r="D285" s="694"/>
      <c r="E285" s="698"/>
      <c r="F285" s="698"/>
      <c r="G285" s="674"/>
      <c r="H285" s="674"/>
      <c r="I285" s="674"/>
      <c r="J285" s="674"/>
      <c r="K285" s="674"/>
      <c r="L285" s="674"/>
      <c r="M285" s="674"/>
      <c r="N285" s="674"/>
      <c r="O285" s="674"/>
      <c r="P285" s="674"/>
      <c r="Q285" s="674"/>
      <c r="R285" s="674"/>
      <c r="S285" s="674"/>
      <c r="T285" s="674"/>
      <c r="U285" s="674"/>
      <c r="V285" s="674"/>
      <c r="W285" s="674"/>
      <c r="X285" s="674"/>
      <c r="Y285" s="674"/>
      <c r="Z285" s="674"/>
    </row>
    <row r="286" customFormat="false" ht="18" hidden="false" customHeight="true" outlineLevel="0" collapsed="false">
      <c r="A286" s="696"/>
      <c r="B286" s="703" t="s">
        <v>1656</v>
      </c>
      <c r="C286" s="685" t="s">
        <v>116</v>
      </c>
      <c r="D286" s="694" t="n">
        <v>1</v>
      </c>
      <c r="E286" s="698"/>
      <c r="F286" s="698"/>
      <c r="G286" s="674"/>
      <c r="H286" s="674"/>
      <c r="I286" s="674"/>
      <c r="J286" s="674"/>
      <c r="K286" s="674"/>
      <c r="L286" s="674"/>
      <c r="M286" s="674"/>
      <c r="N286" s="674"/>
      <c r="O286" s="674"/>
      <c r="P286" s="674"/>
      <c r="Q286" s="674"/>
      <c r="R286" s="674"/>
      <c r="S286" s="674"/>
      <c r="T286" s="674"/>
      <c r="U286" s="674"/>
      <c r="V286" s="674"/>
      <c r="W286" s="674"/>
      <c r="X286" s="674"/>
      <c r="Y286" s="674"/>
      <c r="Z286" s="674"/>
    </row>
    <row r="287" customFormat="false" ht="22.5" hidden="false" customHeight="true" outlineLevel="0" collapsed="false">
      <c r="A287" s="696"/>
      <c r="B287" s="703" t="s">
        <v>1657</v>
      </c>
      <c r="C287" s="685" t="s">
        <v>116</v>
      </c>
      <c r="D287" s="694" t="n">
        <v>1</v>
      </c>
      <c r="E287" s="698"/>
      <c r="F287" s="698"/>
      <c r="G287" s="674"/>
      <c r="H287" s="674"/>
      <c r="I287" s="674"/>
      <c r="J287" s="674"/>
      <c r="K287" s="674"/>
      <c r="L287" s="674"/>
      <c r="M287" s="674"/>
      <c r="N287" s="674"/>
      <c r="O287" s="674"/>
      <c r="P287" s="674"/>
      <c r="Q287" s="674"/>
      <c r="R287" s="674"/>
      <c r="S287" s="674"/>
      <c r="T287" s="674"/>
      <c r="U287" s="674"/>
      <c r="V287" s="674"/>
      <c r="W287" s="674"/>
      <c r="X287" s="674"/>
      <c r="Y287" s="674"/>
      <c r="Z287" s="674"/>
    </row>
    <row r="288" customFormat="false" ht="19.5" hidden="false" customHeight="true" outlineLevel="0" collapsed="false">
      <c r="A288" s="696"/>
      <c r="B288" s="703" t="s">
        <v>1658</v>
      </c>
      <c r="C288" s="685" t="s">
        <v>116</v>
      </c>
      <c r="D288" s="694" t="n">
        <v>2</v>
      </c>
      <c r="E288" s="698"/>
      <c r="F288" s="698"/>
      <c r="G288" s="674"/>
      <c r="H288" s="674"/>
      <c r="I288" s="674"/>
      <c r="J288" s="674"/>
      <c r="K288" s="674"/>
      <c r="L288" s="674"/>
      <c r="M288" s="674"/>
      <c r="N288" s="674"/>
      <c r="O288" s="674"/>
      <c r="P288" s="674"/>
      <c r="Q288" s="674"/>
      <c r="R288" s="674"/>
      <c r="S288" s="674"/>
      <c r="T288" s="674"/>
      <c r="U288" s="674"/>
      <c r="V288" s="674"/>
      <c r="W288" s="674"/>
      <c r="X288" s="674"/>
      <c r="Y288" s="674"/>
      <c r="Z288" s="674"/>
    </row>
    <row r="289" customFormat="false" ht="11.25" hidden="false" customHeight="true" outlineLevel="0" collapsed="false">
      <c r="A289" s="696"/>
      <c r="B289" s="704"/>
      <c r="C289" s="685"/>
      <c r="D289" s="694"/>
      <c r="E289" s="698"/>
      <c r="F289" s="698"/>
      <c r="G289" s="674"/>
      <c r="H289" s="674"/>
      <c r="I289" s="674"/>
      <c r="J289" s="674"/>
      <c r="K289" s="674"/>
      <c r="L289" s="674"/>
      <c r="M289" s="674"/>
      <c r="N289" s="674"/>
      <c r="O289" s="674"/>
      <c r="P289" s="674"/>
      <c r="Q289" s="674"/>
      <c r="R289" s="674"/>
      <c r="S289" s="674"/>
      <c r="T289" s="674"/>
      <c r="U289" s="674"/>
      <c r="V289" s="674"/>
      <c r="W289" s="674"/>
      <c r="X289" s="674"/>
      <c r="Y289" s="674"/>
      <c r="Z289" s="674"/>
    </row>
    <row r="290" customFormat="false" ht="25.5" hidden="false" customHeight="true" outlineLevel="0" collapsed="false">
      <c r="A290" s="696" t="s">
        <v>1485</v>
      </c>
      <c r="B290" s="701" t="s">
        <v>1486</v>
      </c>
      <c r="C290" s="685" t="s">
        <v>116</v>
      </c>
      <c r="D290" s="694" t="n">
        <v>26</v>
      </c>
      <c r="E290" s="698"/>
      <c r="F290" s="698"/>
      <c r="G290" s="674"/>
      <c r="H290" s="674"/>
      <c r="I290" s="674"/>
      <c r="J290" s="674"/>
      <c r="K290" s="674"/>
      <c r="L290" s="674"/>
      <c r="M290" s="674"/>
      <c r="N290" s="674"/>
      <c r="O290" s="674"/>
      <c r="P290" s="674"/>
      <c r="Q290" s="674"/>
      <c r="R290" s="674"/>
      <c r="S290" s="674"/>
      <c r="T290" s="674"/>
      <c r="U290" s="674"/>
      <c r="V290" s="674"/>
      <c r="W290" s="674"/>
      <c r="X290" s="674"/>
      <c r="Y290" s="674"/>
      <c r="Z290" s="674"/>
    </row>
    <row r="291" customFormat="false" ht="12.75" hidden="false" customHeight="true" outlineLevel="0" collapsed="false">
      <c r="A291" s="696"/>
      <c r="B291" s="696"/>
      <c r="C291" s="685"/>
      <c r="D291" s="694"/>
      <c r="E291" s="698"/>
      <c r="F291" s="698"/>
      <c r="G291" s="674"/>
      <c r="H291" s="674"/>
      <c r="I291" s="674"/>
      <c r="J291" s="674"/>
      <c r="K291" s="674"/>
      <c r="L291" s="674"/>
      <c r="M291" s="674"/>
      <c r="N291" s="674"/>
      <c r="O291" s="674"/>
      <c r="P291" s="674"/>
      <c r="Q291" s="674"/>
      <c r="R291" s="674"/>
      <c r="S291" s="674"/>
      <c r="T291" s="674"/>
      <c r="U291" s="674"/>
      <c r="V291" s="674"/>
      <c r="W291" s="674"/>
      <c r="X291" s="674"/>
      <c r="Y291" s="674"/>
      <c r="Z291" s="674"/>
    </row>
    <row r="292" customFormat="false" ht="102" hidden="false" customHeight="true" outlineLevel="0" collapsed="false">
      <c r="A292" s="696" t="s">
        <v>1487</v>
      </c>
      <c r="B292" s="701" t="s">
        <v>1659</v>
      </c>
      <c r="C292" s="685" t="s">
        <v>116</v>
      </c>
      <c r="D292" s="694" t="n">
        <v>1</v>
      </c>
      <c r="E292" s="698"/>
      <c r="F292" s="698"/>
      <c r="G292" s="674"/>
      <c r="H292" s="674"/>
      <c r="I292" s="674"/>
      <c r="J292" s="674"/>
      <c r="K292" s="674"/>
      <c r="L292" s="674"/>
      <c r="M292" s="674"/>
      <c r="N292" s="674"/>
      <c r="O292" s="674"/>
      <c r="P292" s="674"/>
      <c r="Q292" s="674"/>
      <c r="R292" s="674"/>
      <c r="S292" s="674"/>
      <c r="T292" s="674"/>
      <c r="U292" s="674"/>
      <c r="V292" s="674"/>
      <c r="W292" s="674"/>
      <c r="X292" s="674"/>
      <c r="Y292" s="674"/>
      <c r="Z292" s="674"/>
    </row>
    <row r="293" customFormat="false" ht="12.75" hidden="false" customHeight="true" outlineLevel="0" collapsed="false">
      <c r="A293" s="696"/>
      <c r="B293" s="696"/>
      <c r="C293" s="685"/>
      <c r="D293" s="694"/>
      <c r="E293" s="698"/>
      <c r="F293" s="698"/>
      <c r="G293" s="674"/>
      <c r="H293" s="674"/>
      <c r="I293" s="674"/>
      <c r="J293" s="674"/>
      <c r="K293" s="674"/>
      <c r="L293" s="674"/>
      <c r="M293" s="674"/>
      <c r="N293" s="674"/>
      <c r="O293" s="674"/>
      <c r="P293" s="674"/>
      <c r="Q293" s="674"/>
      <c r="R293" s="674"/>
      <c r="S293" s="674"/>
      <c r="T293" s="674"/>
      <c r="U293" s="674"/>
      <c r="V293" s="674"/>
      <c r="W293" s="674"/>
      <c r="X293" s="674"/>
      <c r="Y293" s="674"/>
      <c r="Z293" s="674"/>
    </row>
    <row r="294" customFormat="false" ht="25.5" hidden="false" customHeight="false" outlineLevel="0" collapsed="false">
      <c r="A294" s="696" t="s">
        <v>1489</v>
      </c>
      <c r="B294" s="701" t="s">
        <v>1660</v>
      </c>
      <c r="C294" s="685" t="s">
        <v>116</v>
      </c>
      <c r="D294" s="694" t="n">
        <v>1</v>
      </c>
      <c r="E294" s="698"/>
      <c r="F294" s="698"/>
      <c r="G294" s="674"/>
      <c r="H294" s="674"/>
      <c r="I294" s="674"/>
      <c r="J294" s="674"/>
      <c r="K294" s="674"/>
      <c r="L294" s="674"/>
      <c r="M294" s="674"/>
      <c r="N294" s="674"/>
      <c r="O294" s="674"/>
      <c r="P294" s="674"/>
      <c r="Q294" s="674"/>
      <c r="R294" s="674"/>
      <c r="S294" s="674"/>
      <c r="T294" s="674"/>
      <c r="U294" s="674"/>
      <c r="V294" s="674"/>
      <c r="W294" s="674"/>
      <c r="X294" s="674"/>
      <c r="Y294" s="674"/>
      <c r="Z294" s="674"/>
    </row>
    <row r="295" customFormat="false" ht="12.75" hidden="false" customHeight="true" outlineLevel="0" collapsed="false">
      <c r="A295" s="696"/>
      <c r="B295" s="696"/>
      <c r="C295" s="685"/>
      <c r="D295" s="694"/>
      <c r="E295" s="698"/>
      <c r="F295" s="698"/>
      <c r="G295" s="674"/>
      <c r="H295" s="674"/>
      <c r="I295" s="674"/>
      <c r="J295" s="674"/>
      <c r="K295" s="674"/>
      <c r="L295" s="674"/>
      <c r="M295" s="674"/>
      <c r="N295" s="674"/>
      <c r="O295" s="674"/>
      <c r="P295" s="674"/>
      <c r="Q295" s="674"/>
      <c r="R295" s="674"/>
      <c r="S295" s="674"/>
      <c r="T295" s="674"/>
      <c r="U295" s="674"/>
      <c r="V295" s="674"/>
      <c r="W295" s="674"/>
      <c r="X295" s="674"/>
      <c r="Y295" s="674"/>
      <c r="Z295" s="674"/>
    </row>
    <row r="296" s="706" customFormat="true" ht="25.5" hidden="false" customHeight="false" outlineLevel="0" collapsed="false">
      <c r="A296" s="696" t="s">
        <v>1491</v>
      </c>
      <c r="B296" s="701" t="s">
        <v>1501</v>
      </c>
      <c r="C296" s="685"/>
      <c r="D296" s="694"/>
      <c r="E296" s="461"/>
      <c r="F296" s="461"/>
    </row>
    <row r="297" customFormat="false" ht="12.75" hidden="false" customHeight="true" outlineLevel="0" collapsed="false">
      <c r="A297" s="696"/>
      <c r="B297" s="708"/>
      <c r="C297" s="685" t="s">
        <v>171</v>
      </c>
      <c r="D297" s="694" t="n">
        <v>10</v>
      </c>
      <c r="E297" s="698"/>
      <c r="F297" s="698"/>
    </row>
    <row r="298" customFormat="false" ht="12.75" hidden="false" customHeight="true" outlineLevel="0" collapsed="false">
      <c r="A298" s="696"/>
      <c r="B298" s="708"/>
      <c r="C298" s="705"/>
      <c r="D298" s="694"/>
      <c r="E298" s="461"/>
      <c r="F298" s="461"/>
    </row>
    <row r="299" customFormat="false" ht="12.75" hidden="false" customHeight="true" outlineLevel="0" collapsed="false">
      <c r="A299" s="700" t="s">
        <v>1502</v>
      </c>
      <c r="B299" s="684"/>
      <c r="C299" s="685"/>
      <c r="D299" s="694"/>
      <c r="E299" s="698"/>
      <c r="F299" s="698"/>
      <c r="G299" s="674"/>
      <c r="H299" s="674"/>
      <c r="I299" s="674"/>
      <c r="J299" s="674"/>
      <c r="K299" s="674"/>
      <c r="L299" s="674"/>
      <c r="M299" s="674"/>
      <c r="N299" s="674"/>
      <c r="O299" s="674"/>
      <c r="P299" s="674"/>
      <c r="Q299" s="674"/>
      <c r="R299" s="674"/>
      <c r="S299" s="674"/>
      <c r="T299" s="674"/>
      <c r="U299" s="674"/>
      <c r="V299" s="674"/>
      <c r="W299" s="674"/>
      <c r="X299" s="674"/>
      <c r="Y299" s="674"/>
      <c r="Z299" s="674"/>
    </row>
    <row r="300" customFormat="false" ht="12.75" hidden="false" customHeight="true" outlineLevel="0" collapsed="false">
      <c r="A300" s="685"/>
      <c r="B300" s="699"/>
      <c r="C300" s="685"/>
      <c r="D300" s="685"/>
      <c r="E300" s="709"/>
      <c r="F300" s="709"/>
      <c r="G300" s="674"/>
      <c r="H300" s="674"/>
      <c r="I300" s="674"/>
      <c r="J300" s="674"/>
      <c r="K300" s="674"/>
      <c r="L300" s="674"/>
      <c r="M300" s="674"/>
      <c r="N300" s="674"/>
      <c r="O300" s="674"/>
      <c r="P300" s="674"/>
      <c r="Q300" s="674"/>
      <c r="R300" s="674"/>
      <c r="S300" s="674"/>
      <c r="T300" s="674"/>
      <c r="U300" s="674"/>
      <c r="V300" s="674"/>
      <c r="W300" s="674"/>
      <c r="X300" s="674"/>
      <c r="Y300" s="674"/>
      <c r="Z300" s="674"/>
    </row>
    <row r="301" customFormat="false" ht="12.75" hidden="false" customHeight="true" outlineLevel="0" collapsed="false">
      <c r="A301" s="700"/>
      <c r="B301" s="684"/>
      <c r="C301" s="685"/>
      <c r="D301" s="694"/>
      <c r="E301" s="695"/>
      <c r="F301" s="698"/>
      <c r="G301" s="674"/>
      <c r="H301" s="674"/>
      <c r="I301" s="674"/>
      <c r="J301" s="674"/>
      <c r="K301" s="674"/>
      <c r="L301" s="674"/>
      <c r="M301" s="674"/>
      <c r="N301" s="674"/>
      <c r="O301" s="674"/>
      <c r="P301" s="674"/>
      <c r="Q301" s="674"/>
      <c r="R301" s="674"/>
      <c r="S301" s="674"/>
      <c r="T301" s="674"/>
      <c r="U301" s="674"/>
      <c r="V301" s="674"/>
      <c r="W301" s="674"/>
      <c r="X301" s="674"/>
      <c r="Y301" s="674"/>
      <c r="Z301" s="674"/>
    </row>
    <row r="302" customFormat="false" ht="12.75" hidden="false" customHeight="true" outlineLevel="0" collapsed="false">
      <c r="A302" s="700" t="s">
        <v>1661</v>
      </c>
      <c r="B302" s="684"/>
      <c r="C302" s="685"/>
      <c r="D302" s="694"/>
      <c r="E302" s="695"/>
      <c r="F302" s="674"/>
      <c r="G302" s="674"/>
      <c r="H302" s="674"/>
      <c r="I302" s="674"/>
      <c r="J302" s="674"/>
      <c r="K302" s="674"/>
      <c r="L302" s="674"/>
      <c r="M302" s="674"/>
      <c r="N302" s="674"/>
      <c r="O302" s="674"/>
      <c r="P302" s="674"/>
      <c r="Q302" s="674"/>
      <c r="R302" s="674"/>
      <c r="S302" s="674"/>
      <c r="T302" s="674"/>
      <c r="U302" s="674"/>
      <c r="V302" s="674"/>
      <c r="W302" s="674"/>
      <c r="X302" s="674"/>
      <c r="Y302" s="674"/>
      <c r="Z302" s="674"/>
    </row>
    <row r="303" customFormat="false" ht="12.75" hidden="false" customHeight="true" outlineLevel="0" collapsed="false">
      <c r="A303" s="700"/>
      <c r="B303" s="684"/>
      <c r="C303" s="685"/>
      <c r="D303" s="694"/>
      <c r="E303" s="695"/>
      <c r="F303" s="674"/>
      <c r="G303" s="674"/>
      <c r="H303" s="674"/>
      <c r="I303" s="674"/>
      <c r="J303" s="674"/>
      <c r="K303" s="674"/>
      <c r="L303" s="674"/>
      <c r="M303" s="674"/>
      <c r="N303" s="674"/>
      <c r="O303" s="674"/>
      <c r="P303" s="674"/>
      <c r="Q303" s="674"/>
      <c r="R303" s="674"/>
      <c r="S303" s="674"/>
      <c r="T303" s="674"/>
      <c r="U303" s="674"/>
      <c r="V303" s="674"/>
      <c r="W303" s="674"/>
      <c r="X303" s="674"/>
      <c r="Y303" s="674"/>
      <c r="Z303" s="674"/>
    </row>
    <row r="304" customFormat="false" ht="280.5" hidden="false" customHeight="false" outlineLevel="0" collapsed="false">
      <c r="A304" s="696" t="s">
        <v>1504</v>
      </c>
      <c r="B304" s="710" t="s">
        <v>1662</v>
      </c>
      <c r="C304" s="685"/>
      <c r="D304" s="694"/>
      <c r="E304" s="698"/>
      <c r="F304" s="710"/>
      <c r="G304" s="674"/>
      <c r="H304" s="674"/>
      <c r="I304" s="674"/>
      <c r="J304" s="674"/>
      <c r="K304" s="674"/>
      <c r="L304" s="674"/>
      <c r="M304" s="674"/>
      <c r="N304" s="674"/>
      <c r="O304" s="674"/>
      <c r="P304" s="674"/>
      <c r="Q304" s="674"/>
      <c r="R304" s="674"/>
      <c r="S304" s="674"/>
      <c r="T304" s="674"/>
      <c r="U304" s="674"/>
      <c r="V304" s="674"/>
      <c r="W304" s="674"/>
      <c r="X304" s="674"/>
      <c r="Y304" s="674"/>
      <c r="Z304" s="674"/>
    </row>
    <row r="305" customFormat="false" ht="12.75" hidden="false" customHeight="true" outlineLevel="0" collapsed="false">
      <c r="A305" s="696"/>
      <c r="B305" s="701"/>
      <c r="C305" s="685" t="s">
        <v>1164</v>
      </c>
      <c r="D305" s="694" t="n">
        <v>1</v>
      </c>
      <c r="E305" s="698"/>
      <c r="F305" s="698"/>
      <c r="G305" s="674"/>
      <c r="H305" s="674"/>
      <c r="I305" s="674"/>
      <c r="J305" s="674"/>
      <c r="K305" s="674"/>
      <c r="L305" s="674"/>
      <c r="M305" s="674"/>
      <c r="N305" s="674"/>
      <c r="O305" s="674"/>
      <c r="P305" s="674"/>
      <c r="Q305" s="674"/>
      <c r="R305" s="674"/>
      <c r="S305" s="674"/>
      <c r="T305" s="674"/>
      <c r="U305" s="674"/>
      <c r="V305" s="674"/>
      <c r="W305" s="674"/>
      <c r="X305" s="674"/>
      <c r="Y305" s="674"/>
      <c r="Z305" s="674"/>
    </row>
    <row r="306" customFormat="false" ht="12.75" hidden="false" customHeight="true" outlineLevel="0" collapsed="false">
      <c r="A306" s="696"/>
      <c r="B306" s="701"/>
      <c r="C306" s="685"/>
      <c r="D306" s="694"/>
      <c r="E306" s="698"/>
      <c r="F306" s="698"/>
      <c r="G306" s="674"/>
      <c r="H306" s="674"/>
      <c r="I306" s="674"/>
      <c r="J306" s="674"/>
      <c r="K306" s="674"/>
      <c r="L306" s="674"/>
      <c r="M306" s="674"/>
      <c r="N306" s="674"/>
      <c r="O306" s="674"/>
      <c r="P306" s="674"/>
      <c r="Q306" s="674"/>
      <c r="R306" s="674"/>
      <c r="S306" s="674"/>
      <c r="T306" s="674"/>
      <c r="U306" s="674"/>
      <c r="V306" s="674"/>
      <c r="W306" s="674"/>
      <c r="X306" s="674"/>
      <c r="Y306" s="674"/>
      <c r="Z306" s="674"/>
    </row>
    <row r="307" s="715" customFormat="true" ht="38.25" hidden="false" customHeight="false" outlineLevel="0" collapsed="false">
      <c r="A307" s="696" t="s">
        <v>1506</v>
      </c>
      <c r="B307" s="710" t="s">
        <v>1545</v>
      </c>
      <c r="C307" s="711"/>
      <c r="D307" s="712"/>
      <c r="E307" s="713"/>
      <c r="F307" s="714"/>
    </row>
    <row r="308" s="720" customFormat="true" ht="13.5" hidden="false" customHeight="true" outlineLevel="0" collapsed="false">
      <c r="A308" s="716"/>
      <c r="B308" s="717" t="s">
        <v>1546</v>
      </c>
      <c r="C308" s="718" t="s">
        <v>1107</v>
      </c>
      <c r="D308" s="719" t="n">
        <v>24</v>
      </c>
      <c r="E308" s="698"/>
      <c r="F308" s="698"/>
    </row>
    <row r="309" customFormat="false" ht="13.5" hidden="false" customHeight="true" outlineLevel="0" collapsed="false">
      <c r="A309" s="716"/>
      <c r="B309" s="717" t="s">
        <v>1547</v>
      </c>
      <c r="C309" s="718" t="s">
        <v>1107</v>
      </c>
      <c r="D309" s="719" t="n">
        <v>12</v>
      </c>
      <c r="E309" s="698"/>
      <c r="F309" s="698"/>
    </row>
    <row r="310" s="715" customFormat="true" ht="13.5" hidden="false" customHeight="true" outlineLevel="0" collapsed="false">
      <c r="A310" s="721"/>
      <c r="B310" s="717" t="s">
        <v>1548</v>
      </c>
      <c r="C310" s="718" t="s">
        <v>1107</v>
      </c>
      <c r="D310" s="719" t="n">
        <v>18</v>
      </c>
      <c r="E310" s="698"/>
      <c r="F310" s="698"/>
    </row>
    <row r="311" customFormat="false" ht="13.5" hidden="false" customHeight="true" outlineLevel="0" collapsed="false">
      <c r="A311" s="696"/>
      <c r="B311" s="717" t="s">
        <v>1549</v>
      </c>
      <c r="C311" s="718" t="s">
        <v>1107</v>
      </c>
      <c r="D311" s="719" t="n">
        <v>24</v>
      </c>
      <c r="E311" s="698"/>
      <c r="F311" s="698"/>
      <c r="G311" s="674"/>
      <c r="H311" s="674"/>
      <c r="I311" s="674"/>
      <c r="J311" s="674"/>
      <c r="K311" s="674"/>
      <c r="L311" s="674"/>
      <c r="M311" s="674"/>
      <c r="N311" s="674"/>
      <c r="O311" s="674"/>
      <c r="P311" s="674"/>
      <c r="Q311" s="674"/>
      <c r="R311" s="674"/>
      <c r="S311" s="674"/>
      <c r="T311" s="674"/>
      <c r="U311" s="674"/>
      <c r="V311" s="674"/>
      <c r="W311" s="674"/>
      <c r="X311" s="674"/>
      <c r="Y311" s="674"/>
      <c r="Z311" s="674"/>
    </row>
    <row r="312" customFormat="false" ht="13.5" hidden="false" customHeight="true" outlineLevel="0" collapsed="false">
      <c r="A312" s="696"/>
      <c r="B312" s="717" t="s">
        <v>1550</v>
      </c>
      <c r="C312" s="718" t="s">
        <v>1107</v>
      </c>
      <c r="D312" s="719" t="n">
        <v>12</v>
      </c>
      <c r="E312" s="698"/>
      <c r="F312" s="698"/>
      <c r="G312" s="674"/>
      <c r="H312" s="674"/>
      <c r="I312" s="674"/>
      <c r="J312" s="674"/>
      <c r="K312" s="674"/>
      <c r="L312" s="674"/>
      <c r="M312" s="674"/>
      <c r="N312" s="674"/>
      <c r="O312" s="674"/>
      <c r="P312" s="674"/>
      <c r="Q312" s="674"/>
      <c r="R312" s="674"/>
      <c r="S312" s="674"/>
      <c r="T312" s="674"/>
      <c r="U312" s="674"/>
      <c r="V312" s="674"/>
      <c r="W312" s="674"/>
      <c r="X312" s="674"/>
      <c r="Y312" s="674"/>
      <c r="Z312" s="674"/>
    </row>
    <row r="313" customFormat="false" ht="13.5" hidden="false" customHeight="true" outlineLevel="0" collapsed="false">
      <c r="A313" s="696"/>
      <c r="B313" s="717"/>
      <c r="C313" s="718"/>
      <c r="D313" s="719"/>
      <c r="E313" s="698"/>
      <c r="F313" s="698"/>
      <c r="G313" s="674"/>
      <c r="H313" s="674"/>
      <c r="I313" s="674"/>
      <c r="J313" s="674"/>
      <c r="K313" s="674"/>
      <c r="L313" s="674"/>
      <c r="M313" s="674"/>
      <c r="N313" s="674"/>
      <c r="O313" s="674"/>
      <c r="P313" s="674"/>
      <c r="Q313" s="674"/>
      <c r="R313" s="674"/>
      <c r="S313" s="674"/>
      <c r="T313" s="674"/>
      <c r="U313" s="674"/>
      <c r="V313" s="674"/>
      <c r="W313" s="674"/>
      <c r="X313" s="674"/>
      <c r="Y313" s="674"/>
      <c r="Z313" s="674"/>
    </row>
    <row r="314" customFormat="false" ht="12.75" hidden="false" customHeight="true" outlineLevel="0" collapsed="false">
      <c r="A314" s="696" t="s">
        <v>1508</v>
      </c>
      <c r="B314" s="684" t="s">
        <v>1552</v>
      </c>
      <c r="C314" s="685" t="s">
        <v>1553</v>
      </c>
      <c r="D314" s="694" t="n">
        <v>1</v>
      </c>
      <c r="E314" s="698"/>
      <c r="F314" s="698"/>
      <c r="G314" s="674"/>
      <c r="H314" s="674"/>
      <c r="I314" s="674"/>
      <c r="J314" s="674"/>
      <c r="K314" s="674"/>
      <c r="L314" s="674"/>
      <c r="M314" s="674"/>
      <c r="N314" s="674"/>
      <c r="O314" s="674"/>
      <c r="P314" s="674"/>
      <c r="Q314" s="674"/>
      <c r="R314" s="674"/>
      <c r="S314" s="674"/>
      <c r="T314" s="674"/>
      <c r="U314" s="674"/>
      <c r="V314" s="674"/>
      <c r="W314" s="674"/>
      <c r="X314" s="674"/>
      <c r="Y314" s="674"/>
      <c r="Z314" s="674"/>
    </row>
    <row r="315" customFormat="false" ht="12.75" hidden="false" customHeight="true" outlineLevel="0" collapsed="false">
      <c r="A315" s="696"/>
      <c r="B315" s="684"/>
      <c r="C315" s="685"/>
      <c r="D315" s="694"/>
      <c r="E315" s="698"/>
      <c r="F315" s="698"/>
      <c r="G315" s="674"/>
      <c r="H315" s="674"/>
      <c r="I315" s="674"/>
      <c r="J315" s="674"/>
      <c r="K315" s="674"/>
      <c r="L315" s="674"/>
      <c r="M315" s="674"/>
      <c r="N315" s="674"/>
      <c r="O315" s="674"/>
      <c r="P315" s="674"/>
      <c r="Q315" s="674"/>
      <c r="R315" s="674"/>
      <c r="S315" s="674"/>
      <c r="T315" s="674"/>
      <c r="U315" s="674"/>
      <c r="V315" s="674"/>
      <c r="W315" s="674"/>
      <c r="X315" s="674"/>
      <c r="Y315" s="674"/>
      <c r="Z315" s="674"/>
    </row>
    <row r="316" customFormat="false" ht="12.75" hidden="false" customHeight="true" outlineLevel="0" collapsed="false">
      <c r="A316" s="700" t="s">
        <v>1663</v>
      </c>
      <c r="B316" s="684"/>
      <c r="C316" s="685"/>
      <c r="D316" s="694"/>
      <c r="E316" s="695"/>
      <c r="F316" s="698"/>
      <c r="G316" s="674"/>
      <c r="H316" s="674"/>
      <c r="I316" s="674"/>
      <c r="J316" s="674"/>
      <c r="K316" s="674"/>
      <c r="L316" s="674"/>
      <c r="M316" s="674"/>
      <c r="N316" s="674"/>
      <c r="O316" s="674"/>
      <c r="P316" s="674"/>
      <c r="Q316" s="674"/>
      <c r="R316" s="674"/>
      <c r="S316" s="674"/>
      <c r="T316" s="674"/>
      <c r="U316" s="674"/>
      <c r="V316" s="674"/>
      <c r="W316" s="674"/>
      <c r="X316" s="674"/>
      <c r="Y316" s="674"/>
      <c r="Z316" s="674"/>
    </row>
    <row r="317" customFormat="false" ht="12.75" hidden="false" customHeight="true" outlineLevel="0" collapsed="false">
      <c r="A317" s="696"/>
      <c r="B317" s="684"/>
      <c r="C317" s="685"/>
      <c r="D317" s="694"/>
      <c r="E317" s="698"/>
      <c r="F317" s="698"/>
      <c r="G317" s="674"/>
      <c r="H317" s="674"/>
      <c r="I317" s="674"/>
      <c r="J317" s="674"/>
      <c r="K317" s="674"/>
      <c r="L317" s="674"/>
      <c r="M317" s="674"/>
      <c r="N317" s="674"/>
      <c r="O317" s="674"/>
      <c r="P317" s="674"/>
      <c r="Q317" s="674"/>
      <c r="R317" s="674"/>
      <c r="S317" s="674"/>
      <c r="T317" s="674"/>
      <c r="U317" s="674"/>
      <c r="V317" s="674"/>
      <c r="W317" s="674"/>
      <c r="X317" s="674"/>
      <c r="Y317" s="674"/>
      <c r="Z317" s="674"/>
    </row>
    <row r="318" customFormat="false" ht="12.75" hidden="false" customHeight="true" outlineLevel="0" collapsed="false">
      <c r="A318" s="700" t="s">
        <v>1664</v>
      </c>
      <c r="B318" s="684"/>
      <c r="C318" s="685"/>
      <c r="D318" s="694"/>
      <c r="E318" s="695"/>
      <c r="F318" s="674"/>
      <c r="G318" s="674"/>
      <c r="H318" s="674"/>
      <c r="I318" s="674"/>
      <c r="J318" s="674"/>
      <c r="K318" s="674"/>
      <c r="L318" s="674"/>
      <c r="M318" s="674"/>
      <c r="N318" s="674"/>
      <c r="O318" s="674"/>
      <c r="P318" s="674"/>
      <c r="Q318" s="674"/>
      <c r="R318" s="674"/>
      <c r="S318" s="674"/>
      <c r="T318" s="674"/>
      <c r="U318" s="674"/>
      <c r="V318" s="674"/>
      <c r="W318" s="674"/>
      <c r="X318" s="674"/>
      <c r="Y318" s="674"/>
      <c r="Z318" s="674"/>
    </row>
    <row r="319" customFormat="false" ht="12.75" hidden="false" customHeight="true" outlineLevel="0" collapsed="false">
      <c r="A319" s="696"/>
      <c r="B319" s="684"/>
      <c r="C319" s="685"/>
      <c r="D319" s="694"/>
      <c r="E319" s="698"/>
      <c r="F319" s="698"/>
      <c r="G319" s="674"/>
      <c r="H319" s="674"/>
      <c r="I319" s="674"/>
      <c r="J319" s="674"/>
      <c r="K319" s="674"/>
      <c r="L319" s="674"/>
      <c r="M319" s="674"/>
      <c r="N319" s="674"/>
      <c r="O319" s="674"/>
      <c r="P319" s="674"/>
      <c r="Q319" s="674"/>
      <c r="R319" s="674"/>
      <c r="S319" s="674"/>
      <c r="T319" s="674"/>
      <c r="U319" s="674"/>
      <c r="V319" s="674"/>
      <c r="W319" s="674"/>
      <c r="X319" s="674"/>
      <c r="Y319" s="674"/>
      <c r="Z319" s="674"/>
    </row>
    <row r="320" customFormat="false" ht="25.5" hidden="false" customHeight="true" outlineLevel="0" collapsed="false">
      <c r="A320" s="696" t="s">
        <v>1542</v>
      </c>
      <c r="B320" s="684" t="s">
        <v>1557</v>
      </c>
      <c r="C320" s="685" t="s">
        <v>116</v>
      </c>
      <c r="D320" s="694" t="n">
        <v>13</v>
      </c>
      <c r="E320" s="698"/>
      <c r="F320" s="698"/>
      <c r="G320" s="674"/>
      <c r="H320" s="674"/>
      <c r="I320" s="674"/>
      <c r="J320" s="674"/>
      <c r="K320" s="674"/>
      <c r="L320" s="674"/>
      <c r="M320" s="674"/>
      <c r="N320" s="674"/>
      <c r="O320" s="674"/>
      <c r="P320" s="674"/>
      <c r="Q320" s="674"/>
      <c r="R320" s="674"/>
      <c r="S320" s="674"/>
      <c r="T320" s="674"/>
      <c r="U320" s="674"/>
      <c r="V320" s="674"/>
      <c r="W320" s="674"/>
      <c r="X320" s="674"/>
      <c r="Y320" s="674"/>
      <c r="Z320" s="674"/>
    </row>
    <row r="321" customFormat="false" ht="12.75" hidden="false" customHeight="true" outlineLevel="0" collapsed="false">
      <c r="A321" s="696"/>
      <c r="B321" s="684"/>
      <c r="C321" s="685"/>
      <c r="D321" s="694"/>
      <c r="E321" s="698"/>
      <c r="F321" s="698"/>
      <c r="G321" s="674"/>
      <c r="H321" s="674"/>
      <c r="I321" s="674"/>
      <c r="J321" s="674"/>
      <c r="K321" s="674"/>
      <c r="L321" s="674"/>
      <c r="M321" s="674"/>
      <c r="N321" s="674"/>
      <c r="O321" s="674"/>
      <c r="P321" s="674"/>
      <c r="Q321" s="674"/>
      <c r="R321" s="674"/>
      <c r="S321" s="674"/>
      <c r="T321" s="674"/>
      <c r="U321" s="674"/>
      <c r="V321" s="674"/>
      <c r="W321" s="674"/>
      <c r="X321" s="674"/>
      <c r="Y321" s="674"/>
      <c r="Z321" s="674"/>
    </row>
    <row r="322" customFormat="false" ht="12.75" hidden="false" customHeight="false" outlineLevel="0" collapsed="false">
      <c r="A322" s="696" t="s">
        <v>1544</v>
      </c>
      <c r="B322" s="684" t="s">
        <v>1561</v>
      </c>
      <c r="C322" s="685" t="s">
        <v>1562</v>
      </c>
      <c r="D322" s="694" t="n">
        <v>150</v>
      </c>
      <c r="E322" s="698"/>
      <c r="F322" s="698"/>
      <c r="G322" s="674"/>
      <c r="H322" s="674"/>
      <c r="I322" s="674"/>
      <c r="J322" s="674"/>
      <c r="K322" s="674"/>
      <c r="L322" s="674"/>
      <c r="M322" s="674"/>
      <c r="N322" s="674"/>
      <c r="O322" s="674"/>
      <c r="P322" s="674"/>
      <c r="Q322" s="674"/>
      <c r="R322" s="674"/>
      <c r="S322" s="674"/>
      <c r="T322" s="674"/>
      <c r="U322" s="674"/>
      <c r="V322" s="674"/>
      <c r="W322" s="674"/>
      <c r="X322" s="674"/>
      <c r="Y322" s="674"/>
      <c r="Z322" s="674"/>
    </row>
    <row r="323" customFormat="false" ht="12.75" hidden="false" customHeight="true" outlineLevel="0" collapsed="false">
      <c r="A323" s="696"/>
      <c r="B323" s="684"/>
      <c r="C323" s="685"/>
      <c r="D323" s="694"/>
      <c r="E323" s="698"/>
      <c r="F323" s="698"/>
      <c r="G323" s="674"/>
      <c r="H323" s="674"/>
      <c r="I323" s="674"/>
      <c r="J323" s="674"/>
      <c r="K323" s="674"/>
      <c r="L323" s="674"/>
      <c r="M323" s="674"/>
      <c r="N323" s="674"/>
      <c r="O323" s="674"/>
      <c r="P323" s="674"/>
      <c r="Q323" s="674"/>
      <c r="R323" s="674"/>
      <c r="S323" s="674"/>
      <c r="T323" s="674"/>
      <c r="U323" s="674"/>
      <c r="V323" s="674"/>
      <c r="W323" s="674"/>
      <c r="X323" s="674"/>
      <c r="Y323" s="674"/>
      <c r="Z323" s="674"/>
    </row>
    <row r="324" customFormat="false" ht="12.75" hidden="false" customHeight="true" outlineLevel="0" collapsed="false">
      <c r="A324" s="700" t="s">
        <v>1665</v>
      </c>
      <c r="B324" s="684"/>
      <c r="C324" s="685"/>
      <c r="D324" s="694"/>
      <c r="E324" s="695"/>
      <c r="F324" s="722"/>
      <c r="G324" s="674"/>
      <c r="H324" s="674"/>
      <c r="I324" s="674"/>
      <c r="J324" s="674"/>
      <c r="K324" s="674"/>
      <c r="L324" s="674"/>
      <c r="M324" s="674"/>
      <c r="N324" s="674"/>
      <c r="O324" s="674"/>
      <c r="P324" s="674"/>
      <c r="Q324" s="674"/>
      <c r="R324" s="674"/>
      <c r="S324" s="674"/>
      <c r="T324" s="674"/>
      <c r="U324" s="674"/>
      <c r="V324" s="674"/>
      <c r="W324" s="674"/>
      <c r="X324" s="674"/>
      <c r="Y324" s="674"/>
      <c r="Z324" s="674"/>
    </row>
    <row r="325" customFormat="false" ht="12.75" hidden="false" customHeight="true" outlineLevel="0" collapsed="false">
      <c r="A325" s="696"/>
      <c r="B325" s="684"/>
      <c r="C325" s="685"/>
      <c r="D325" s="694"/>
      <c r="E325" s="698"/>
      <c r="F325" s="698"/>
      <c r="G325" s="674"/>
      <c r="H325" s="674"/>
      <c r="I325" s="674"/>
      <c r="J325" s="674"/>
      <c r="K325" s="674"/>
      <c r="L325" s="674"/>
      <c r="M325" s="674"/>
      <c r="N325" s="674"/>
      <c r="O325" s="674"/>
      <c r="P325" s="674"/>
      <c r="Q325" s="674"/>
      <c r="R325" s="674"/>
      <c r="S325" s="674"/>
      <c r="T325" s="674"/>
      <c r="U325" s="674"/>
      <c r="V325" s="674"/>
      <c r="W325" s="674"/>
      <c r="X325" s="674"/>
      <c r="Y325" s="674"/>
      <c r="Z325" s="674"/>
    </row>
    <row r="326" customFormat="false" ht="12.75" hidden="false" customHeight="true" outlineLevel="0" collapsed="false">
      <c r="A326" s="700" t="s">
        <v>1666</v>
      </c>
      <c r="B326" s="684"/>
      <c r="C326" s="685"/>
      <c r="D326" s="694"/>
      <c r="E326" s="698"/>
      <c r="F326" s="698"/>
      <c r="G326" s="674"/>
      <c r="H326" s="674"/>
      <c r="I326" s="674"/>
      <c r="J326" s="674"/>
      <c r="K326" s="674"/>
      <c r="L326" s="674"/>
      <c r="M326" s="674"/>
      <c r="N326" s="674"/>
      <c r="O326" s="674"/>
      <c r="P326" s="674"/>
      <c r="Q326" s="674"/>
      <c r="R326" s="674"/>
      <c r="S326" s="674"/>
      <c r="T326" s="674"/>
      <c r="U326" s="674"/>
      <c r="V326" s="674"/>
      <c r="W326" s="674"/>
      <c r="X326" s="674"/>
      <c r="Y326" s="674"/>
      <c r="Z326" s="674"/>
    </row>
    <row r="327" customFormat="false" ht="12.75" hidden="false" customHeight="true" outlineLevel="0" collapsed="false">
      <c r="A327" s="696"/>
      <c r="B327" s="684"/>
      <c r="C327" s="685"/>
      <c r="D327" s="694"/>
      <c r="E327" s="698"/>
      <c r="F327" s="698"/>
      <c r="G327" s="699"/>
      <c r="H327" s="699"/>
      <c r="I327" s="699"/>
      <c r="J327" s="699"/>
      <c r="K327" s="699"/>
      <c r="L327" s="699"/>
      <c r="M327" s="699"/>
      <c r="N327" s="699"/>
      <c r="O327" s="699"/>
      <c r="P327" s="699"/>
      <c r="Q327" s="699"/>
      <c r="R327" s="699"/>
      <c r="S327" s="699"/>
      <c r="T327" s="699"/>
      <c r="U327" s="699"/>
      <c r="V327" s="699"/>
      <c r="W327" s="699"/>
      <c r="X327" s="699"/>
      <c r="Y327" s="699"/>
      <c r="Z327" s="699"/>
    </row>
    <row r="328" customFormat="false" ht="25.5" hidden="false" customHeight="true" outlineLevel="0" collapsed="false">
      <c r="A328" s="696" t="s">
        <v>1556</v>
      </c>
      <c r="B328" s="684" t="s">
        <v>1567</v>
      </c>
      <c r="C328" s="685" t="s">
        <v>116</v>
      </c>
      <c r="D328" s="694" t="n">
        <v>1</v>
      </c>
      <c r="E328" s="698"/>
      <c r="F328" s="698"/>
      <c r="G328" s="674"/>
      <c r="H328" s="674"/>
      <c r="I328" s="674"/>
      <c r="J328" s="674"/>
      <c r="K328" s="674"/>
      <c r="L328" s="674"/>
      <c r="M328" s="674"/>
      <c r="N328" s="674"/>
      <c r="O328" s="674"/>
      <c r="P328" s="674"/>
      <c r="Q328" s="674"/>
      <c r="R328" s="674"/>
      <c r="S328" s="674"/>
      <c r="T328" s="674"/>
      <c r="U328" s="674"/>
      <c r="V328" s="674"/>
      <c r="W328" s="674"/>
      <c r="X328" s="674"/>
      <c r="Y328" s="674"/>
      <c r="Z328" s="674"/>
    </row>
    <row r="329" customFormat="false" ht="12.75" hidden="false" customHeight="true" outlineLevel="0" collapsed="false">
      <c r="A329" s="696"/>
      <c r="B329" s="684"/>
      <c r="C329" s="685"/>
      <c r="D329" s="694"/>
      <c r="E329" s="698"/>
      <c r="F329" s="698"/>
      <c r="G329" s="674"/>
      <c r="H329" s="674"/>
      <c r="I329" s="674"/>
      <c r="J329" s="674"/>
      <c r="K329" s="674"/>
      <c r="L329" s="674"/>
      <c r="M329" s="674"/>
      <c r="N329" s="674"/>
      <c r="O329" s="674"/>
      <c r="P329" s="674"/>
      <c r="Q329" s="674"/>
      <c r="R329" s="674"/>
      <c r="S329" s="674"/>
      <c r="T329" s="674"/>
      <c r="U329" s="674"/>
      <c r="V329" s="674"/>
      <c r="W329" s="674"/>
      <c r="X329" s="674"/>
      <c r="Y329" s="674"/>
      <c r="Z329" s="674"/>
    </row>
    <row r="330" customFormat="false" ht="12.75" hidden="false" customHeight="true" outlineLevel="0" collapsed="false">
      <c r="A330" s="696" t="s">
        <v>1558</v>
      </c>
      <c r="B330" s="684" t="s">
        <v>1569</v>
      </c>
      <c r="C330" s="685" t="s">
        <v>116</v>
      </c>
      <c r="D330" s="694" t="n">
        <v>1</v>
      </c>
      <c r="E330" s="698"/>
      <c r="F330" s="698"/>
      <c r="G330" s="674"/>
      <c r="H330" s="674"/>
      <c r="I330" s="674"/>
      <c r="J330" s="674"/>
      <c r="K330" s="674"/>
      <c r="L330" s="674"/>
      <c r="M330" s="674"/>
      <c r="N330" s="674"/>
      <c r="O330" s="674"/>
      <c r="P330" s="674"/>
      <c r="Q330" s="674"/>
      <c r="R330" s="674"/>
      <c r="S330" s="674"/>
      <c r="T330" s="674"/>
      <c r="U330" s="674"/>
      <c r="V330" s="674"/>
      <c r="W330" s="674"/>
      <c r="X330" s="674"/>
      <c r="Y330" s="674"/>
      <c r="Z330" s="674"/>
    </row>
    <row r="331" customFormat="false" ht="12.75" hidden="false" customHeight="true" outlineLevel="0" collapsed="false">
      <c r="A331" s="696"/>
      <c r="B331" s="684"/>
      <c r="C331" s="685"/>
      <c r="D331" s="694"/>
      <c r="E331" s="698"/>
      <c r="F331" s="698"/>
      <c r="G331" s="674"/>
      <c r="H331" s="674"/>
      <c r="I331" s="674"/>
      <c r="J331" s="674"/>
      <c r="K331" s="674"/>
      <c r="L331" s="674"/>
      <c r="M331" s="674"/>
      <c r="N331" s="674"/>
      <c r="O331" s="674"/>
      <c r="P331" s="674"/>
      <c r="Q331" s="674"/>
      <c r="R331" s="674"/>
      <c r="S331" s="674"/>
      <c r="T331" s="674"/>
      <c r="U331" s="674"/>
      <c r="V331" s="674"/>
      <c r="W331" s="674"/>
      <c r="X331" s="674"/>
      <c r="Y331" s="674"/>
      <c r="Z331" s="674"/>
    </row>
    <row r="332" customFormat="false" ht="153" hidden="false" customHeight="true" outlineLevel="0" collapsed="false">
      <c r="A332" s="696" t="s">
        <v>1560</v>
      </c>
      <c r="B332" s="684" t="s">
        <v>1667</v>
      </c>
      <c r="C332" s="685" t="s">
        <v>116</v>
      </c>
      <c r="D332" s="694" t="n">
        <v>1</v>
      </c>
      <c r="E332" s="698"/>
      <c r="F332" s="698"/>
      <c r="G332" s="674"/>
      <c r="H332" s="674"/>
      <c r="I332" s="674"/>
      <c r="J332" s="674"/>
      <c r="K332" s="674"/>
      <c r="L332" s="674"/>
      <c r="M332" s="674"/>
      <c r="N332" s="674"/>
      <c r="O332" s="674"/>
      <c r="P332" s="674"/>
      <c r="Q332" s="674"/>
      <c r="R332" s="674"/>
      <c r="S332" s="674"/>
      <c r="T332" s="674"/>
      <c r="U332" s="674"/>
      <c r="V332" s="674"/>
      <c r="W332" s="674"/>
      <c r="X332" s="674"/>
      <c r="Y332" s="674"/>
      <c r="Z332" s="674"/>
    </row>
    <row r="333" customFormat="false" ht="12.75" hidden="false" customHeight="true" outlineLevel="0" collapsed="false">
      <c r="A333" s="696"/>
      <c r="B333" s="684"/>
      <c r="C333" s="685"/>
      <c r="D333" s="694"/>
      <c r="E333" s="698"/>
      <c r="F333" s="698"/>
      <c r="G333" s="674"/>
      <c r="H333" s="674"/>
      <c r="I333" s="674"/>
      <c r="J333" s="674"/>
      <c r="K333" s="674"/>
      <c r="L333" s="674"/>
      <c r="M333" s="674"/>
      <c r="N333" s="674"/>
      <c r="O333" s="674"/>
      <c r="P333" s="674"/>
      <c r="Q333" s="674"/>
      <c r="R333" s="674"/>
      <c r="S333" s="674"/>
      <c r="T333" s="674"/>
      <c r="U333" s="674"/>
      <c r="V333" s="674"/>
      <c r="W333" s="674"/>
      <c r="X333" s="674"/>
      <c r="Y333" s="674"/>
      <c r="Z333" s="674"/>
    </row>
    <row r="334" customFormat="false" ht="12.75" hidden="false" customHeight="true" outlineLevel="0" collapsed="false">
      <c r="A334" s="696" t="s">
        <v>1668</v>
      </c>
      <c r="B334" s="684" t="s">
        <v>1573</v>
      </c>
      <c r="C334" s="685" t="s">
        <v>116</v>
      </c>
      <c r="D334" s="694" t="n">
        <v>2</v>
      </c>
      <c r="E334" s="698"/>
      <c r="F334" s="698"/>
      <c r="G334" s="674"/>
      <c r="H334" s="674"/>
      <c r="I334" s="674"/>
      <c r="J334" s="674"/>
      <c r="K334" s="674"/>
      <c r="L334" s="674"/>
      <c r="M334" s="674"/>
      <c r="N334" s="674"/>
      <c r="O334" s="674"/>
      <c r="P334" s="674"/>
      <c r="Q334" s="674"/>
      <c r="R334" s="674"/>
      <c r="S334" s="674"/>
      <c r="T334" s="674"/>
      <c r="U334" s="674"/>
      <c r="V334" s="674"/>
      <c r="W334" s="674"/>
      <c r="X334" s="674"/>
      <c r="Y334" s="674"/>
      <c r="Z334" s="674"/>
    </row>
    <row r="335" customFormat="false" ht="12.75" hidden="false" customHeight="true" outlineLevel="0" collapsed="false">
      <c r="A335" s="696"/>
      <c r="B335" s="684"/>
      <c r="C335" s="685"/>
      <c r="D335" s="694"/>
      <c r="E335" s="698"/>
      <c r="F335" s="698"/>
      <c r="G335" s="674"/>
      <c r="H335" s="674"/>
      <c r="I335" s="674"/>
      <c r="J335" s="674"/>
      <c r="K335" s="674"/>
      <c r="L335" s="674"/>
      <c r="M335" s="674"/>
      <c r="N335" s="674"/>
      <c r="O335" s="674"/>
      <c r="P335" s="674"/>
      <c r="Q335" s="674"/>
      <c r="R335" s="674"/>
      <c r="S335" s="674"/>
      <c r="T335" s="674"/>
      <c r="U335" s="674"/>
      <c r="V335" s="674"/>
      <c r="W335" s="674"/>
      <c r="X335" s="674"/>
      <c r="Y335" s="674"/>
      <c r="Z335" s="674"/>
    </row>
    <row r="336" customFormat="false" ht="102" hidden="false" customHeight="false" outlineLevel="0" collapsed="false">
      <c r="A336" s="696" t="s">
        <v>1669</v>
      </c>
      <c r="B336" s="684" t="s">
        <v>1575</v>
      </c>
      <c r="C336" s="685"/>
      <c r="D336" s="694"/>
      <c r="E336" s="698"/>
      <c r="F336" s="698"/>
      <c r="G336" s="674"/>
      <c r="H336" s="674"/>
      <c r="I336" s="674"/>
      <c r="J336" s="674"/>
      <c r="K336" s="674"/>
      <c r="L336" s="674"/>
      <c r="M336" s="674"/>
      <c r="N336" s="674"/>
      <c r="O336" s="674"/>
      <c r="P336" s="674"/>
      <c r="Q336" s="674"/>
      <c r="R336" s="674"/>
      <c r="S336" s="674"/>
      <c r="T336" s="674"/>
      <c r="U336" s="674"/>
      <c r="V336" s="674"/>
      <c r="W336" s="674"/>
      <c r="X336" s="674"/>
      <c r="Y336" s="674"/>
      <c r="Z336" s="674"/>
    </row>
    <row r="337" customFormat="false" ht="12.75" hidden="false" customHeight="true" outlineLevel="0" collapsed="false">
      <c r="A337" s="696"/>
      <c r="B337" s="684"/>
      <c r="C337" s="685" t="s">
        <v>116</v>
      </c>
      <c r="D337" s="694" t="n">
        <v>1</v>
      </c>
      <c r="E337" s="698"/>
      <c r="F337" s="698"/>
      <c r="G337" s="674"/>
      <c r="H337" s="674"/>
      <c r="I337" s="674"/>
      <c r="J337" s="674"/>
      <c r="K337" s="674"/>
      <c r="L337" s="674"/>
      <c r="M337" s="674"/>
      <c r="N337" s="674"/>
      <c r="O337" s="674"/>
      <c r="P337" s="674"/>
      <c r="Q337" s="674"/>
      <c r="R337" s="674"/>
      <c r="S337" s="674"/>
      <c r="T337" s="674"/>
      <c r="U337" s="674"/>
      <c r="V337" s="674"/>
      <c r="W337" s="674"/>
      <c r="X337" s="674"/>
      <c r="Y337" s="674"/>
      <c r="Z337" s="674"/>
    </row>
    <row r="338" customFormat="false" ht="127.5" hidden="false" customHeight="false" outlineLevel="0" collapsed="false">
      <c r="A338" s="696" t="s">
        <v>1670</v>
      </c>
      <c r="B338" s="684" t="s">
        <v>1671</v>
      </c>
      <c r="C338" s="685"/>
      <c r="D338" s="694"/>
      <c r="E338" s="698"/>
      <c r="F338" s="698"/>
      <c r="G338" s="674"/>
      <c r="H338" s="674"/>
      <c r="I338" s="674"/>
      <c r="J338" s="674"/>
      <c r="K338" s="674"/>
      <c r="L338" s="674"/>
      <c r="M338" s="674"/>
      <c r="N338" s="674"/>
      <c r="O338" s="674"/>
      <c r="P338" s="674"/>
      <c r="Q338" s="674"/>
      <c r="R338" s="674"/>
      <c r="S338" s="674"/>
      <c r="T338" s="674"/>
      <c r="U338" s="674"/>
      <c r="V338" s="674"/>
      <c r="W338" s="674"/>
      <c r="X338" s="674"/>
      <c r="Y338" s="674"/>
      <c r="Z338" s="674"/>
    </row>
    <row r="339" customFormat="false" ht="12.75" hidden="false" customHeight="true" outlineLevel="0" collapsed="false">
      <c r="A339" s="696"/>
      <c r="B339" s="684"/>
      <c r="C339" s="685" t="s">
        <v>116</v>
      </c>
      <c r="D339" s="694" t="n">
        <v>1</v>
      </c>
      <c r="E339" s="698"/>
      <c r="F339" s="698"/>
      <c r="G339" s="674"/>
      <c r="H339" s="674"/>
      <c r="I339" s="674"/>
      <c r="J339" s="674"/>
      <c r="K339" s="674"/>
      <c r="L339" s="674"/>
      <c r="M339" s="674"/>
      <c r="N339" s="674"/>
      <c r="O339" s="674"/>
      <c r="P339" s="674"/>
      <c r="Q339" s="674"/>
      <c r="R339" s="674"/>
      <c r="S339" s="674"/>
      <c r="T339" s="674"/>
      <c r="U339" s="674"/>
      <c r="V339" s="674"/>
      <c r="W339" s="674"/>
      <c r="X339" s="674"/>
      <c r="Y339" s="674"/>
      <c r="Z339" s="674"/>
    </row>
    <row r="340" customFormat="false" ht="12.75" hidden="false" customHeight="true" outlineLevel="0" collapsed="false">
      <c r="A340" s="696"/>
      <c r="B340" s="684"/>
      <c r="C340" s="685"/>
      <c r="D340" s="694"/>
      <c r="E340" s="698"/>
      <c r="F340" s="698"/>
      <c r="G340" s="674"/>
      <c r="H340" s="674"/>
      <c r="I340" s="674"/>
      <c r="J340" s="674"/>
      <c r="K340" s="674"/>
      <c r="L340" s="674"/>
      <c r="M340" s="674"/>
      <c r="N340" s="674"/>
      <c r="O340" s="674"/>
      <c r="P340" s="674"/>
      <c r="Q340" s="674"/>
      <c r="R340" s="674"/>
      <c r="S340" s="674"/>
      <c r="T340" s="674"/>
      <c r="U340" s="674"/>
      <c r="V340" s="674"/>
      <c r="W340" s="674"/>
      <c r="X340" s="674"/>
      <c r="Y340" s="674"/>
      <c r="Z340" s="674"/>
    </row>
    <row r="341" customFormat="false" ht="12.75" hidden="false" customHeight="false" outlineLevel="0" collapsed="false">
      <c r="A341" s="696" t="s">
        <v>1672</v>
      </c>
      <c r="B341" s="684" t="s">
        <v>1579</v>
      </c>
      <c r="C341" s="685"/>
      <c r="D341" s="694"/>
      <c r="E341" s="698"/>
      <c r="F341" s="698"/>
      <c r="G341" s="674"/>
      <c r="H341" s="674"/>
      <c r="I341" s="674"/>
      <c r="J341" s="674"/>
      <c r="K341" s="674"/>
      <c r="L341" s="674"/>
      <c r="M341" s="674"/>
      <c r="N341" s="674"/>
      <c r="O341" s="674"/>
      <c r="P341" s="674"/>
      <c r="Q341" s="674"/>
      <c r="R341" s="674"/>
      <c r="S341" s="674"/>
      <c r="T341" s="674"/>
      <c r="U341" s="674"/>
      <c r="V341" s="674"/>
      <c r="W341" s="674"/>
      <c r="X341" s="674"/>
      <c r="Y341" s="674"/>
      <c r="Z341" s="674"/>
    </row>
    <row r="342" customFormat="false" ht="12.75" hidden="false" customHeight="true" outlineLevel="0" collapsed="false">
      <c r="A342" s="696"/>
      <c r="B342" s="684"/>
      <c r="C342" s="685" t="s">
        <v>116</v>
      </c>
      <c r="D342" s="694" t="n">
        <v>1</v>
      </c>
      <c r="E342" s="698"/>
      <c r="F342" s="698"/>
      <c r="G342" s="674"/>
      <c r="H342" s="674"/>
      <c r="I342" s="674"/>
      <c r="J342" s="674"/>
      <c r="K342" s="674"/>
      <c r="L342" s="674"/>
      <c r="M342" s="674"/>
      <c r="N342" s="674"/>
      <c r="O342" s="674"/>
      <c r="P342" s="674"/>
      <c r="Q342" s="674"/>
      <c r="R342" s="674"/>
      <c r="S342" s="674"/>
      <c r="T342" s="674"/>
      <c r="U342" s="674"/>
      <c r="V342" s="674"/>
      <c r="W342" s="674"/>
      <c r="X342" s="674"/>
      <c r="Y342" s="674"/>
      <c r="Z342" s="674"/>
    </row>
    <row r="343" customFormat="false" ht="12.75" hidden="false" customHeight="true" outlineLevel="0" collapsed="false">
      <c r="A343" s="696"/>
      <c r="B343" s="684"/>
      <c r="C343" s="685"/>
      <c r="D343" s="694"/>
      <c r="E343" s="698"/>
      <c r="F343" s="698"/>
      <c r="G343" s="674"/>
      <c r="H343" s="674"/>
      <c r="I343" s="674"/>
      <c r="J343" s="674"/>
      <c r="K343" s="674"/>
      <c r="L343" s="674"/>
      <c r="M343" s="674"/>
      <c r="N343" s="674"/>
      <c r="O343" s="674"/>
      <c r="P343" s="674"/>
      <c r="Q343" s="674"/>
      <c r="R343" s="674"/>
      <c r="S343" s="674"/>
      <c r="T343" s="674"/>
      <c r="U343" s="674"/>
      <c r="V343" s="674"/>
      <c r="W343" s="674"/>
      <c r="X343" s="674"/>
      <c r="Y343" s="674"/>
      <c r="Z343" s="674"/>
    </row>
    <row r="344" customFormat="false" ht="76.5" hidden="false" customHeight="false" outlineLevel="0" collapsed="false">
      <c r="A344" s="696" t="s">
        <v>1673</v>
      </c>
      <c r="B344" s="684" t="s">
        <v>1581</v>
      </c>
      <c r="C344" s="685"/>
      <c r="D344" s="694"/>
      <c r="E344" s="698"/>
      <c r="F344" s="698"/>
      <c r="G344" s="674"/>
      <c r="H344" s="674"/>
      <c r="I344" s="674"/>
      <c r="J344" s="674"/>
      <c r="K344" s="674"/>
      <c r="L344" s="674"/>
      <c r="M344" s="674"/>
      <c r="N344" s="674"/>
      <c r="O344" s="674"/>
      <c r="P344" s="674"/>
      <c r="Q344" s="674"/>
      <c r="R344" s="674"/>
      <c r="S344" s="674"/>
      <c r="T344" s="674"/>
      <c r="U344" s="674"/>
      <c r="V344" s="674"/>
      <c r="W344" s="674"/>
      <c r="X344" s="674"/>
      <c r="Y344" s="674"/>
      <c r="Z344" s="674"/>
    </row>
    <row r="345" customFormat="false" ht="12.75" hidden="false" customHeight="true" outlineLevel="0" collapsed="false">
      <c r="A345" s="696"/>
      <c r="B345" s="684"/>
      <c r="C345" s="685" t="s">
        <v>116</v>
      </c>
      <c r="D345" s="694" t="n">
        <v>1</v>
      </c>
      <c r="E345" s="698"/>
      <c r="F345" s="698"/>
      <c r="G345" s="674"/>
      <c r="H345" s="674"/>
      <c r="I345" s="674"/>
      <c r="J345" s="674"/>
      <c r="K345" s="674"/>
      <c r="L345" s="674"/>
      <c r="M345" s="674"/>
      <c r="N345" s="674"/>
      <c r="O345" s="674"/>
      <c r="P345" s="674"/>
      <c r="Q345" s="674"/>
      <c r="R345" s="674"/>
      <c r="S345" s="674"/>
      <c r="T345" s="674"/>
      <c r="U345" s="674"/>
      <c r="V345" s="674"/>
      <c r="W345" s="674"/>
      <c r="X345" s="674"/>
      <c r="Y345" s="674"/>
      <c r="Z345" s="674"/>
    </row>
    <row r="346" customFormat="false" ht="12.75" hidden="false" customHeight="true" outlineLevel="0" collapsed="false">
      <c r="A346" s="696"/>
      <c r="B346" s="684"/>
      <c r="C346" s="685"/>
      <c r="D346" s="694"/>
      <c r="E346" s="698"/>
      <c r="F346" s="698"/>
      <c r="G346" s="674"/>
      <c r="H346" s="674"/>
      <c r="I346" s="674"/>
      <c r="J346" s="674"/>
      <c r="K346" s="674"/>
      <c r="L346" s="674"/>
      <c r="M346" s="674"/>
      <c r="N346" s="674"/>
      <c r="O346" s="674"/>
      <c r="P346" s="674"/>
      <c r="Q346" s="674"/>
      <c r="R346" s="674"/>
      <c r="S346" s="674"/>
      <c r="T346" s="674"/>
      <c r="U346" s="674"/>
      <c r="V346" s="674"/>
      <c r="W346" s="674"/>
      <c r="X346" s="674"/>
      <c r="Y346" s="674"/>
      <c r="Z346" s="674"/>
    </row>
    <row r="347" customFormat="false" ht="89.25" hidden="false" customHeight="false" outlineLevel="0" collapsed="false">
      <c r="A347" s="696" t="s">
        <v>1674</v>
      </c>
      <c r="B347" s="684" t="s">
        <v>1583</v>
      </c>
      <c r="C347" s="685"/>
      <c r="D347" s="694"/>
      <c r="E347" s="698"/>
      <c r="F347" s="698"/>
      <c r="G347" s="674"/>
      <c r="H347" s="674"/>
      <c r="I347" s="674"/>
      <c r="J347" s="674"/>
      <c r="K347" s="674"/>
      <c r="L347" s="674"/>
      <c r="M347" s="674"/>
      <c r="N347" s="674"/>
      <c r="O347" s="674"/>
      <c r="P347" s="674"/>
      <c r="Q347" s="674"/>
      <c r="R347" s="674"/>
      <c r="S347" s="674"/>
      <c r="T347" s="674"/>
      <c r="U347" s="674"/>
      <c r="V347" s="674"/>
      <c r="W347" s="674"/>
      <c r="X347" s="674"/>
      <c r="Y347" s="674"/>
      <c r="Z347" s="674"/>
    </row>
    <row r="348" customFormat="false" ht="12.75" hidden="false" customHeight="true" outlineLevel="0" collapsed="false">
      <c r="A348" s="696"/>
      <c r="B348" s="684"/>
      <c r="C348" s="685" t="s">
        <v>116</v>
      </c>
      <c r="D348" s="694" t="n">
        <v>1</v>
      </c>
      <c r="E348" s="698"/>
      <c r="F348" s="698"/>
      <c r="G348" s="674"/>
      <c r="H348" s="674"/>
      <c r="I348" s="674"/>
      <c r="J348" s="674"/>
      <c r="K348" s="674"/>
      <c r="L348" s="674"/>
      <c r="M348" s="674"/>
      <c r="N348" s="674"/>
      <c r="O348" s="674"/>
      <c r="P348" s="674"/>
      <c r="Q348" s="674"/>
      <c r="R348" s="674"/>
      <c r="S348" s="674"/>
      <c r="T348" s="674"/>
      <c r="U348" s="674"/>
      <c r="V348" s="674"/>
      <c r="W348" s="674"/>
      <c r="X348" s="674"/>
      <c r="Y348" s="674"/>
      <c r="Z348" s="674"/>
    </row>
    <row r="349" customFormat="false" ht="25.5" hidden="false" customHeight="true" outlineLevel="0" collapsed="false">
      <c r="A349" s="696" t="s">
        <v>1675</v>
      </c>
      <c r="B349" s="684" t="s">
        <v>1585</v>
      </c>
      <c r="C349" s="685"/>
      <c r="D349" s="694"/>
      <c r="E349" s="698"/>
      <c r="F349" s="698"/>
      <c r="G349" s="674"/>
      <c r="H349" s="674"/>
      <c r="I349" s="674"/>
      <c r="J349" s="674"/>
      <c r="K349" s="674"/>
      <c r="L349" s="674"/>
      <c r="M349" s="674"/>
      <c r="N349" s="674"/>
      <c r="O349" s="674"/>
      <c r="P349" s="674"/>
      <c r="Q349" s="674"/>
      <c r="R349" s="674"/>
      <c r="S349" s="674"/>
      <c r="T349" s="674"/>
      <c r="U349" s="674"/>
      <c r="V349" s="674"/>
      <c r="W349" s="674"/>
      <c r="X349" s="674"/>
      <c r="Y349" s="674"/>
      <c r="Z349" s="674"/>
    </row>
    <row r="350" customFormat="false" ht="12.75" hidden="false" customHeight="true" outlineLevel="0" collapsed="false">
      <c r="A350" s="696"/>
      <c r="B350" s="684"/>
      <c r="C350" s="685" t="s">
        <v>116</v>
      </c>
      <c r="D350" s="694" t="n">
        <v>1</v>
      </c>
      <c r="E350" s="698"/>
      <c r="F350" s="698"/>
      <c r="G350" s="674"/>
      <c r="H350" s="674"/>
      <c r="I350" s="674"/>
      <c r="J350" s="674"/>
      <c r="K350" s="674"/>
      <c r="L350" s="674"/>
      <c r="M350" s="674"/>
      <c r="N350" s="674"/>
      <c r="O350" s="674"/>
      <c r="P350" s="674"/>
      <c r="Q350" s="674"/>
      <c r="R350" s="674"/>
      <c r="S350" s="674"/>
      <c r="T350" s="674"/>
      <c r="U350" s="674"/>
      <c r="V350" s="674"/>
      <c r="W350" s="674"/>
      <c r="X350" s="674"/>
      <c r="Y350" s="674"/>
      <c r="Z350" s="674"/>
    </row>
    <row r="351" customFormat="false" ht="140.25" hidden="false" customHeight="true" outlineLevel="0" collapsed="false">
      <c r="A351" s="696" t="s">
        <v>1676</v>
      </c>
      <c r="B351" s="684" t="s">
        <v>1587</v>
      </c>
      <c r="C351" s="685"/>
      <c r="D351" s="694"/>
      <c r="E351" s="698"/>
      <c r="F351" s="698"/>
      <c r="G351" s="674"/>
      <c r="H351" s="674"/>
      <c r="I351" s="674"/>
      <c r="J351" s="674"/>
      <c r="K351" s="674"/>
      <c r="L351" s="674"/>
      <c r="M351" s="674"/>
      <c r="N351" s="674"/>
      <c r="O351" s="674"/>
      <c r="P351" s="674"/>
      <c r="Q351" s="674"/>
      <c r="R351" s="674"/>
      <c r="S351" s="674"/>
      <c r="T351" s="674"/>
      <c r="U351" s="674"/>
      <c r="V351" s="674"/>
      <c r="W351" s="674"/>
      <c r="X351" s="674"/>
      <c r="Y351" s="674"/>
      <c r="Z351" s="674"/>
    </row>
    <row r="352" customFormat="false" ht="12.75" hidden="false" customHeight="true" outlineLevel="0" collapsed="false">
      <c r="A352" s="696"/>
      <c r="B352" s="684"/>
      <c r="C352" s="685" t="s">
        <v>116</v>
      </c>
      <c r="D352" s="694" t="n">
        <v>1</v>
      </c>
      <c r="E352" s="698"/>
      <c r="F352" s="698"/>
      <c r="G352" s="674"/>
      <c r="H352" s="674"/>
      <c r="I352" s="674"/>
      <c r="J352" s="674"/>
      <c r="K352" s="674"/>
      <c r="L352" s="674"/>
      <c r="M352" s="674"/>
      <c r="N352" s="674"/>
      <c r="O352" s="674"/>
      <c r="P352" s="674"/>
      <c r="Q352" s="674"/>
      <c r="R352" s="674"/>
      <c r="S352" s="674"/>
      <c r="T352" s="674"/>
      <c r="U352" s="674"/>
      <c r="V352" s="674"/>
      <c r="W352" s="674"/>
      <c r="X352" s="674"/>
      <c r="Y352" s="674"/>
      <c r="Z352" s="674"/>
    </row>
    <row r="353" customFormat="false" ht="89.25" hidden="false" customHeight="true" outlineLevel="0" collapsed="false">
      <c r="A353" s="696" t="s">
        <v>1677</v>
      </c>
      <c r="B353" s="684" t="s">
        <v>1678</v>
      </c>
      <c r="C353" s="685"/>
      <c r="D353" s="694"/>
      <c r="E353" s="698"/>
      <c r="F353" s="698"/>
      <c r="G353" s="674"/>
      <c r="H353" s="674"/>
      <c r="I353" s="674"/>
      <c r="J353" s="674"/>
      <c r="K353" s="674"/>
      <c r="L353" s="674"/>
      <c r="M353" s="674"/>
      <c r="N353" s="674"/>
      <c r="O353" s="674"/>
      <c r="P353" s="674"/>
      <c r="Q353" s="674"/>
      <c r="R353" s="674"/>
      <c r="S353" s="674"/>
      <c r="T353" s="674"/>
      <c r="U353" s="674"/>
      <c r="V353" s="674"/>
      <c r="W353" s="674"/>
      <c r="X353" s="674"/>
      <c r="Y353" s="674"/>
      <c r="Z353" s="674"/>
    </row>
    <row r="354" customFormat="false" ht="12.75" hidden="false" customHeight="true" outlineLevel="0" collapsed="false">
      <c r="A354" s="696"/>
      <c r="B354" s="684"/>
      <c r="C354" s="685" t="s">
        <v>116</v>
      </c>
      <c r="D354" s="694" t="n">
        <v>1</v>
      </c>
      <c r="E354" s="698"/>
      <c r="F354" s="698"/>
      <c r="G354" s="674"/>
      <c r="H354" s="674"/>
      <c r="I354" s="674"/>
      <c r="J354" s="674"/>
      <c r="K354" s="674"/>
      <c r="L354" s="674"/>
      <c r="M354" s="674"/>
      <c r="N354" s="674"/>
      <c r="O354" s="674"/>
      <c r="P354" s="674"/>
      <c r="Q354" s="674"/>
      <c r="R354" s="674"/>
      <c r="S354" s="674"/>
      <c r="T354" s="674"/>
      <c r="U354" s="674"/>
      <c r="V354" s="674"/>
      <c r="W354" s="674"/>
      <c r="X354" s="674"/>
      <c r="Y354" s="674"/>
      <c r="Z354" s="674"/>
    </row>
    <row r="355" customFormat="false" ht="153" hidden="false" customHeight="true" outlineLevel="0" collapsed="false">
      <c r="A355" s="696" t="s">
        <v>1679</v>
      </c>
      <c r="B355" s="684" t="s">
        <v>1680</v>
      </c>
      <c r="C355" s="685"/>
      <c r="D355" s="694"/>
      <c r="E355" s="698"/>
      <c r="F355" s="698"/>
      <c r="G355" s="674"/>
      <c r="H355" s="674"/>
      <c r="I355" s="674"/>
      <c r="J355" s="674"/>
      <c r="K355" s="674"/>
      <c r="L355" s="674"/>
      <c r="M355" s="674"/>
      <c r="N355" s="674"/>
      <c r="O355" s="674"/>
      <c r="P355" s="674"/>
      <c r="Q355" s="674"/>
      <c r="R355" s="674"/>
      <c r="S355" s="674"/>
      <c r="T355" s="674"/>
      <c r="U355" s="674"/>
      <c r="V355" s="674"/>
      <c r="W355" s="674"/>
      <c r="X355" s="674"/>
      <c r="Y355" s="674"/>
      <c r="Z355" s="674"/>
    </row>
    <row r="356" customFormat="false" ht="12.75" hidden="false" customHeight="true" outlineLevel="0" collapsed="false">
      <c r="A356" s="696"/>
      <c r="B356" s="684"/>
      <c r="C356" s="685" t="s">
        <v>1553</v>
      </c>
      <c r="D356" s="694" t="n">
        <v>1</v>
      </c>
      <c r="E356" s="698"/>
      <c r="F356" s="698"/>
      <c r="G356" s="674"/>
      <c r="H356" s="674"/>
      <c r="I356" s="674"/>
      <c r="J356" s="674"/>
      <c r="K356" s="674"/>
      <c r="L356" s="674"/>
      <c r="M356" s="674"/>
      <c r="N356" s="674"/>
      <c r="O356" s="674"/>
      <c r="P356" s="674"/>
      <c r="Q356" s="674"/>
      <c r="R356" s="674"/>
      <c r="S356" s="674"/>
      <c r="T356" s="674"/>
      <c r="U356" s="674"/>
      <c r="V356" s="674"/>
      <c r="W356" s="674"/>
      <c r="X356" s="674"/>
      <c r="Y356" s="674"/>
      <c r="Z356" s="674"/>
    </row>
    <row r="357" customFormat="false" ht="12.75" hidden="false" customHeight="true" outlineLevel="0" collapsed="false">
      <c r="A357" s="696"/>
      <c r="B357" s="701"/>
      <c r="C357" s="685"/>
      <c r="D357" s="694"/>
      <c r="E357" s="698"/>
      <c r="F357" s="698"/>
      <c r="G357" s="674"/>
      <c r="H357" s="674"/>
      <c r="I357" s="674"/>
      <c r="J357" s="674"/>
      <c r="K357" s="674"/>
      <c r="L357" s="674"/>
      <c r="M357" s="674"/>
      <c r="N357" s="674"/>
      <c r="O357" s="674"/>
      <c r="P357" s="674"/>
      <c r="Q357" s="674"/>
      <c r="R357" s="674"/>
      <c r="S357" s="674"/>
      <c r="T357" s="674"/>
      <c r="U357" s="674"/>
      <c r="V357" s="674"/>
      <c r="W357" s="674"/>
      <c r="X357" s="674"/>
      <c r="Y357" s="674"/>
      <c r="Z357" s="674"/>
    </row>
    <row r="358" customFormat="false" ht="12.75" hidden="false" customHeight="true" outlineLevel="0" collapsed="false">
      <c r="A358" s="700" t="s">
        <v>1681</v>
      </c>
      <c r="B358" s="684"/>
      <c r="C358" s="685"/>
      <c r="D358" s="694"/>
      <c r="E358" s="674"/>
      <c r="F358" s="722"/>
      <c r="G358" s="674"/>
      <c r="H358" s="674"/>
      <c r="I358" s="674"/>
      <c r="J358" s="674"/>
      <c r="K358" s="674"/>
      <c r="L358" s="674"/>
      <c r="M358" s="674"/>
      <c r="N358" s="674"/>
      <c r="O358" s="674"/>
      <c r="P358" s="674"/>
      <c r="Q358" s="674"/>
      <c r="R358" s="674"/>
      <c r="S358" s="674"/>
      <c r="T358" s="674"/>
      <c r="U358" s="674"/>
      <c r="V358" s="674"/>
      <c r="W358" s="674"/>
      <c r="X358" s="674"/>
      <c r="Y358" s="674"/>
      <c r="Z358" s="674"/>
    </row>
    <row r="359" customFormat="false" ht="12.75" hidden="false" customHeight="true" outlineLevel="0" collapsed="false">
      <c r="A359" s="700"/>
      <c r="B359" s="684"/>
      <c r="C359" s="685"/>
      <c r="D359" s="694"/>
      <c r="E359" s="674"/>
      <c r="F359" s="722"/>
      <c r="G359" s="674"/>
      <c r="H359" s="674"/>
      <c r="I359" s="674"/>
      <c r="J359" s="674"/>
      <c r="K359" s="674"/>
      <c r="L359" s="674"/>
      <c r="M359" s="674"/>
      <c r="N359" s="674"/>
      <c r="O359" s="674"/>
      <c r="P359" s="674"/>
      <c r="Q359" s="674"/>
      <c r="R359" s="674"/>
      <c r="S359" s="674"/>
      <c r="T359" s="674"/>
      <c r="U359" s="674"/>
      <c r="V359" s="674"/>
      <c r="W359" s="674"/>
      <c r="X359" s="674"/>
      <c r="Y359" s="674"/>
      <c r="Z359" s="674"/>
    </row>
    <row r="360" customFormat="false" ht="12.75" hidden="false" customHeight="true" outlineLevel="0" collapsed="false">
      <c r="A360" s="690"/>
      <c r="B360" s="684"/>
      <c r="C360" s="740"/>
      <c r="D360" s="725"/>
      <c r="E360" s="692"/>
      <c r="F360" s="726"/>
      <c r="G360" s="674"/>
      <c r="H360" s="674"/>
      <c r="I360" s="674"/>
      <c r="J360" s="674"/>
      <c r="K360" s="674"/>
      <c r="L360" s="674"/>
      <c r="M360" s="674"/>
      <c r="N360" s="674"/>
      <c r="O360" s="674"/>
      <c r="P360" s="674"/>
      <c r="Q360" s="674"/>
      <c r="R360" s="674"/>
      <c r="S360" s="674"/>
      <c r="T360" s="674"/>
      <c r="U360" s="674"/>
      <c r="V360" s="674"/>
      <c r="W360" s="674"/>
      <c r="X360" s="674"/>
      <c r="Y360" s="674"/>
      <c r="Z360" s="674"/>
    </row>
    <row r="361" customFormat="false" ht="12.75" hidden="false" customHeight="true" outlineLevel="0" collapsed="false">
      <c r="A361" s="723" t="s">
        <v>1682</v>
      </c>
      <c r="B361" s="723"/>
      <c r="C361" s="723"/>
      <c r="D361" s="723"/>
      <c r="E361" s="692"/>
      <c r="F361" s="726"/>
      <c r="G361" s="674"/>
      <c r="H361" s="674"/>
      <c r="I361" s="674"/>
      <c r="J361" s="674"/>
      <c r="K361" s="674"/>
      <c r="L361" s="674"/>
      <c r="M361" s="674"/>
      <c r="N361" s="674"/>
      <c r="O361" s="674"/>
      <c r="P361" s="674"/>
      <c r="Q361" s="674"/>
      <c r="R361" s="674"/>
      <c r="S361" s="674"/>
      <c r="T361" s="674"/>
      <c r="U361" s="674"/>
      <c r="V361" s="674"/>
      <c r="W361" s="674"/>
      <c r="X361" s="674"/>
      <c r="Y361" s="674"/>
      <c r="Z361" s="674"/>
    </row>
    <row r="362" customFormat="false" ht="12.75" hidden="false" customHeight="true" outlineLevel="0" collapsed="false">
      <c r="A362" s="690"/>
      <c r="B362" s="684"/>
      <c r="C362" s="692"/>
      <c r="D362" s="725"/>
      <c r="E362" s="692"/>
      <c r="F362" s="726"/>
      <c r="G362" s="674"/>
      <c r="H362" s="674"/>
      <c r="I362" s="674"/>
      <c r="J362" s="674"/>
      <c r="K362" s="674"/>
      <c r="L362" s="674"/>
      <c r="M362" s="674"/>
      <c r="N362" s="674"/>
      <c r="O362" s="674"/>
      <c r="P362" s="674"/>
      <c r="Q362" s="674"/>
      <c r="R362" s="674"/>
      <c r="S362" s="674"/>
      <c r="T362" s="674"/>
      <c r="U362" s="674"/>
      <c r="V362" s="674"/>
      <c r="W362" s="674"/>
      <c r="X362" s="674"/>
      <c r="Y362" s="674"/>
      <c r="Z362" s="674"/>
    </row>
    <row r="363" customFormat="false" ht="25.5" hidden="false" customHeight="true" outlineLevel="0" collapsed="false">
      <c r="A363" s="690" t="s">
        <v>1565</v>
      </c>
      <c r="B363" s="684" t="s">
        <v>1632</v>
      </c>
      <c r="C363" s="692"/>
      <c r="D363" s="725"/>
      <c r="E363" s="692"/>
      <c r="F363" s="726"/>
      <c r="G363" s="674"/>
      <c r="H363" s="674"/>
      <c r="I363" s="674"/>
      <c r="J363" s="674"/>
      <c r="K363" s="674"/>
      <c r="L363" s="674"/>
      <c r="M363" s="674"/>
      <c r="N363" s="674"/>
      <c r="O363" s="674"/>
      <c r="P363" s="674"/>
      <c r="Q363" s="674"/>
      <c r="R363" s="674"/>
      <c r="S363" s="674"/>
      <c r="T363" s="674"/>
      <c r="U363" s="674"/>
      <c r="V363" s="674"/>
      <c r="W363" s="674"/>
      <c r="X363" s="674"/>
      <c r="Y363" s="674"/>
      <c r="Z363" s="674"/>
    </row>
    <row r="364" customFormat="false" ht="12.75" hidden="false" customHeight="true" outlineLevel="0" collapsed="false">
      <c r="A364" s="690"/>
      <c r="B364" s="684" t="s">
        <v>1635</v>
      </c>
      <c r="C364" s="692" t="s">
        <v>1107</v>
      </c>
      <c r="D364" s="725" t="n">
        <v>9</v>
      </c>
      <c r="E364" s="726"/>
      <c r="F364" s="726"/>
      <c r="G364" s="674"/>
      <c r="H364" s="674"/>
      <c r="I364" s="674"/>
      <c r="J364" s="674"/>
      <c r="K364" s="674"/>
      <c r="L364" s="674"/>
      <c r="M364" s="674"/>
      <c r="N364" s="674"/>
      <c r="O364" s="674"/>
      <c r="P364" s="674"/>
      <c r="Q364" s="674"/>
      <c r="R364" s="674"/>
      <c r="S364" s="674"/>
      <c r="T364" s="674"/>
      <c r="U364" s="674"/>
      <c r="V364" s="674"/>
      <c r="W364" s="674"/>
      <c r="X364" s="674"/>
      <c r="Y364" s="674"/>
      <c r="Z364" s="674"/>
    </row>
    <row r="365" customFormat="false" ht="12.75" hidden="false" customHeight="true" outlineLevel="0" collapsed="false">
      <c r="A365" s="690"/>
      <c r="B365" s="684"/>
      <c r="C365" s="692"/>
      <c r="D365" s="725"/>
      <c r="E365" s="726"/>
      <c r="F365" s="726"/>
      <c r="G365" s="674"/>
      <c r="H365" s="674"/>
      <c r="I365" s="674"/>
      <c r="J365" s="674"/>
      <c r="K365" s="674"/>
      <c r="L365" s="674"/>
      <c r="M365" s="674"/>
      <c r="N365" s="674"/>
      <c r="O365" s="674"/>
      <c r="P365" s="674"/>
      <c r="Q365" s="674"/>
      <c r="R365" s="674"/>
      <c r="S365" s="674"/>
      <c r="T365" s="674"/>
      <c r="U365" s="674"/>
      <c r="V365" s="674"/>
      <c r="W365" s="674"/>
      <c r="X365" s="674"/>
      <c r="Y365" s="674"/>
      <c r="Z365" s="674"/>
    </row>
    <row r="366" customFormat="false" ht="51" hidden="false" customHeight="true" outlineLevel="0" collapsed="false">
      <c r="A366" s="690" t="s">
        <v>1568</v>
      </c>
      <c r="B366" s="701" t="s">
        <v>1638</v>
      </c>
      <c r="C366" s="692"/>
      <c r="D366" s="725"/>
      <c r="E366" s="726"/>
      <c r="F366" s="726"/>
      <c r="G366" s="674"/>
      <c r="H366" s="674"/>
      <c r="I366" s="674"/>
      <c r="J366" s="674"/>
      <c r="K366" s="674"/>
      <c r="L366" s="674"/>
      <c r="M366" s="674"/>
      <c r="N366" s="674"/>
      <c r="O366" s="674"/>
      <c r="P366" s="674"/>
      <c r="Q366" s="674"/>
      <c r="R366" s="674"/>
      <c r="S366" s="674"/>
      <c r="T366" s="674"/>
      <c r="U366" s="674"/>
      <c r="V366" s="674"/>
      <c r="W366" s="674"/>
      <c r="X366" s="674"/>
      <c r="Y366" s="674"/>
      <c r="Z366" s="674"/>
    </row>
    <row r="367" customFormat="false" ht="12.75" hidden="false" customHeight="true" outlineLevel="0" collapsed="false">
      <c r="A367" s="690"/>
      <c r="B367" s="684"/>
      <c r="C367" s="692" t="s">
        <v>171</v>
      </c>
      <c r="D367" s="725" t="n">
        <v>2</v>
      </c>
      <c r="E367" s="726"/>
      <c r="F367" s="726"/>
      <c r="G367" s="674"/>
      <c r="H367" s="674"/>
      <c r="I367" s="674"/>
      <c r="J367" s="674"/>
      <c r="K367" s="674"/>
      <c r="L367" s="674"/>
      <c r="M367" s="674"/>
      <c r="N367" s="674"/>
      <c r="O367" s="674"/>
      <c r="P367" s="674"/>
      <c r="Q367" s="674"/>
      <c r="R367" s="674"/>
      <c r="S367" s="674"/>
      <c r="T367" s="674"/>
      <c r="U367" s="674"/>
      <c r="V367" s="674"/>
      <c r="W367" s="674"/>
      <c r="X367" s="674"/>
      <c r="Y367" s="674"/>
      <c r="Z367" s="674"/>
    </row>
    <row r="368" customFormat="false" ht="12.75" hidden="false" customHeight="true" outlineLevel="0" collapsed="false">
      <c r="A368" s="690"/>
      <c r="B368" s="684"/>
      <c r="C368" s="692"/>
      <c r="D368" s="725"/>
      <c r="E368" s="726"/>
      <c r="F368" s="726"/>
      <c r="G368" s="674"/>
      <c r="H368" s="674"/>
      <c r="I368" s="674"/>
      <c r="J368" s="674"/>
      <c r="K368" s="674"/>
      <c r="L368" s="674"/>
      <c r="M368" s="674"/>
      <c r="N368" s="674"/>
      <c r="O368" s="674"/>
      <c r="P368" s="674"/>
      <c r="Q368" s="674"/>
      <c r="R368" s="674"/>
      <c r="S368" s="674"/>
      <c r="T368" s="674"/>
      <c r="U368" s="674"/>
      <c r="V368" s="674"/>
      <c r="W368" s="674"/>
      <c r="X368" s="674"/>
      <c r="Y368" s="674"/>
      <c r="Z368" s="674"/>
    </row>
    <row r="369" customFormat="false" ht="38.25" hidden="false" customHeight="true" outlineLevel="0" collapsed="false">
      <c r="A369" s="690" t="s">
        <v>1570</v>
      </c>
      <c r="B369" s="684" t="s">
        <v>1640</v>
      </c>
      <c r="C369" s="692"/>
      <c r="D369" s="725"/>
      <c r="E369" s="726"/>
      <c r="F369" s="726"/>
      <c r="G369" s="674"/>
      <c r="H369" s="674"/>
      <c r="I369" s="674"/>
      <c r="J369" s="674"/>
      <c r="K369" s="674"/>
      <c r="L369" s="674"/>
      <c r="M369" s="674"/>
      <c r="N369" s="674"/>
      <c r="O369" s="674"/>
      <c r="P369" s="674"/>
      <c r="Q369" s="674"/>
      <c r="R369" s="674"/>
      <c r="S369" s="674"/>
      <c r="T369" s="674"/>
      <c r="U369" s="674"/>
      <c r="V369" s="674"/>
      <c r="W369" s="674"/>
      <c r="X369" s="674"/>
      <c r="Y369" s="674"/>
      <c r="Z369" s="674"/>
    </row>
    <row r="370" customFormat="false" ht="12.75" hidden="false" customHeight="true" outlineLevel="0" collapsed="false">
      <c r="A370" s="690"/>
      <c r="B370" s="684" t="s">
        <v>1641</v>
      </c>
      <c r="C370" s="692" t="s">
        <v>116</v>
      </c>
      <c r="D370" s="725" t="n">
        <v>1</v>
      </c>
      <c r="E370" s="726"/>
      <c r="F370" s="726"/>
      <c r="G370" s="674"/>
      <c r="H370" s="674"/>
      <c r="I370" s="674"/>
      <c r="J370" s="674"/>
      <c r="K370" s="674"/>
      <c r="L370" s="674"/>
      <c r="M370" s="674"/>
      <c r="N370" s="674"/>
      <c r="O370" s="674"/>
      <c r="P370" s="674"/>
      <c r="Q370" s="674"/>
      <c r="R370" s="674"/>
      <c r="S370" s="674"/>
      <c r="T370" s="674"/>
      <c r="U370" s="674"/>
      <c r="V370" s="674"/>
      <c r="W370" s="674"/>
      <c r="X370" s="674"/>
      <c r="Y370" s="674"/>
      <c r="Z370" s="674"/>
    </row>
    <row r="371" customFormat="false" ht="12.75" hidden="false" customHeight="true" outlineLevel="0" collapsed="false">
      <c r="A371" s="690"/>
      <c r="B371" s="684"/>
      <c r="C371" s="692"/>
      <c r="D371" s="725"/>
      <c r="E371" s="726"/>
      <c r="F371" s="726"/>
      <c r="G371" s="674"/>
      <c r="H371" s="674"/>
      <c r="I371" s="674"/>
      <c r="J371" s="674"/>
      <c r="K371" s="674"/>
      <c r="L371" s="674"/>
      <c r="M371" s="674"/>
      <c r="N371" s="674"/>
      <c r="O371" s="674"/>
      <c r="P371" s="674"/>
      <c r="Q371" s="674"/>
      <c r="R371" s="674"/>
      <c r="S371" s="674"/>
      <c r="T371" s="674"/>
      <c r="U371" s="674"/>
      <c r="V371" s="674"/>
      <c r="W371" s="674"/>
      <c r="X371" s="674"/>
      <c r="Y371" s="674"/>
      <c r="Z371" s="674"/>
    </row>
    <row r="372" customFormat="false" ht="25.5" hidden="false" customHeight="true" outlineLevel="0" collapsed="false">
      <c r="A372" s="690" t="s">
        <v>1572</v>
      </c>
      <c r="B372" s="684" t="s">
        <v>1643</v>
      </c>
      <c r="C372" s="692"/>
      <c r="D372" s="725"/>
      <c r="E372" s="726"/>
      <c r="F372" s="726"/>
      <c r="G372" s="674"/>
      <c r="H372" s="674"/>
      <c r="I372" s="674"/>
      <c r="J372" s="674"/>
      <c r="K372" s="674"/>
      <c r="L372" s="674"/>
      <c r="M372" s="674"/>
      <c r="N372" s="674"/>
      <c r="O372" s="674"/>
      <c r="P372" s="674"/>
      <c r="Q372" s="674"/>
      <c r="R372" s="674"/>
      <c r="S372" s="674"/>
      <c r="T372" s="674"/>
      <c r="U372" s="674"/>
      <c r="V372" s="674"/>
      <c r="W372" s="674"/>
      <c r="X372" s="674"/>
      <c r="Y372" s="674"/>
      <c r="Z372" s="674"/>
    </row>
    <row r="373" customFormat="false" ht="12.75" hidden="false" customHeight="true" outlineLevel="0" collapsed="false">
      <c r="A373" s="690"/>
      <c r="B373" s="684" t="s">
        <v>1644</v>
      </c>
      <c r="C373" s="692" t="s">
        <v>116</v>
      </c>
      <c r="D373" s="725" t="n">
        <v>1</v>
      </c>
      <c r="E373" s="726"/>
      <c r="F373" s="726"/>
      <c r="G373" s="674"/>
      <c r="H373" s="674"/>
      <c r="I373" s="674"/>
      <c r="J373" s="674"/>
      <c r="K373" s="674"/>
      <c r="L373" s="674"/>
      <c r="M373" s="674"/>
      <c r="N373" s="674"/>
      <c r="O373" s="674"/>
      <c r="P373" s="674"/>
      <c r="Q373" s="674"/>
      <c r="R373" s="674"/>
      <c r="S373" s="674"/>
      <c r="T373" s="674"/>
      <c r="U373" s="674"/>
      <c r="V373" s="674"/>
      <c r="W373" s="674"/>
      <c r="X373" s="674"/>
      <c r="Y373" s="674"/>
      <c r="Z373" s="674"/>
    </row>
    <row r="374" customFormat="false" ht="12.75" hidden="false" customHeight="true" outlineLevel="0" collapsed="false">
      <c r="A374" s="690"/>
      <c r="B374" s="684"/>
      <c r="C374" s="692"/>
      <c r="D374" s="725"/>
      <c r="E374" s="726"/>
      <c r="F374" s="726"/>
      <c r="G374" s="674"/>
      <c r="H374" s="674"/>
      <c r="I374" s="674"/>
      <c r="J374" s="674"/>
      <c r="K374" s="674"/>
      <c r="L374" s="674"/>
      <c r="M374" s="674"/>
      <c r="N374" s="674"/>
      <c r="O374" s="674"/>
      <c r="P374" s="674"/>
      <c r="Q374" s="674"/>
      <c r="R374" s="674"/>
      <c r="S374" s="674"/>
      <c r="T374" s="674"/>
      <c r="U374" s="674"/>
      <c r="V374" s="674"/>
      <c r="W374" s="674"/>
      <c r="X374" s="674"/>
      <c r="Y374" s="674"/>
      <c r="Z374" s="674"/>
    </row>
    <row r="375" customFormat="false" ht="38.25" hidden="false" customHeight="true" outlineLevel="0" collapsed="false">
      <c r="A375" s="690" t="s">
        <v>1574</v>
      </c>
      <c r="B375" s="701" t="s">
        <v>1647</v>
      </c>
      <c r="C375" s="692" t="s">
        <v>116</v>
      </c>
      <c r="D375" s="725" t="n">
        <v>1</v>
      </c>
      <c r="E375" s="726"/>
      <c r="F375" s="726"/>
      <c r="G375" s="674"/>
      <c r="H375" s="674"/>
      <c r="I375" s="674"/>
      <c r="J375" s="674"/>
      <c r="K375" s="674"/>
      <c r="L375" s="674"/>
      <c r="M375" s="674"/>
      <c r="N375" s="674"/>
      <c r="O375" s="674"/>
      <c r="P375" s="674"/>
      <c r="Q375" s="674"/>
      <c r="R375" s="674"/>
      <c r="S375" s="674"/>
      <c r="T375" s="674"/>
      <c r="U375" s="674"/>
      <c r="V375" s="674"/>
      <c r="W375" s="674"/>
      <c r="X375" s="674"/>
      <c r="Y375" s="674"/>
      <c r="Z375" s="674"/>
    </row>
    <row r="376" customFormat="false" ht="12.75" hidden="false" customHeight="true" outlineLevel="0" collapsed="false">
      <c r="A376" s="690"/>
      <c r="B376" s="701"/>
      <c r="C376" s="692"/>
      <c r="D376" s="725"/>
      <c r="E376" s="726"/>
      <c r="F376" s="726"/>
      <c r="G376" s="674"/>
      <c r="H376" s="674"/>
      <c r="I376" s="674"/>
      <c r="J376" s="674"/>
      <c r="K376" s="674"/>
      <c r="L376" s="674"/>
      <c r="M376" s="674"/>
      <c r="N376" s="674"/>
      <c r="O376" s="674"/>
      <c r="P376" s="674"/>
      <c r="Q376" s="674"/>
      <c r="R376" s="674"/>
      <c r="S376" s="674"/>
      <c r="T376" s="674"/>
      <c r="U376" s="674"/>
      <c r="V376" s="674"/>
      <c r="W376" s="674"/>
      <c r="X376" s="674"/>
      <c r="Y376" s="674"/>
      <c r="Z376" s="674"/>
    </row>
    <row r="377" customFormat="false" ht="25.5" hidden="false" customHeight="false" outlineLevel="0" collapsed="false">
      <c r="A377" s="690" t="s">
        <v>1576</v>
      </c>
      <c r="B377" s="701" t="s">
        <v>1683</v>
      </c>
      <c r="C377" s="692" t="s">
        <v>1553</v>
      </c>
      <c r="D377" s="725" t="n">
        <v>1</v>
      </c>
      <c r="E377" s="726"/>
      <c r="F377" s="726"/>
      <c r="G377" s="674"/>
      <c r="H377" s="674"/>
      <c r="I377" s="674"/>
      <c r="J377" s="674"/>
      <c r="K377" s="674"/>
      <c r="L377" s="674"/>
      <c r="M377" s="674"/>
      <c r="N377" s="674"/>
      <c r="O377" s="674"/>
      <c r="P377" s="674"/>
      <c r="Q377" s="674"/>
      <c r="R377" s="674"/>
      <c r="S377" s="674"/>
      <c r="T377" s="674"/>
      <c r="U377" s="674"/>
      <c r="V377" s="674"/>
      <c r="W377" s="674"/>
      <c r="X377" s="674"/>
      <c r="Y377" s="674"/>
      <c r="Z377" s="674"/>
    </row>
    <row r="378" customFormat="false" ht="12.75" hidden="false" customHeight="true" outlineLevel="0" collapsed="false">
      <c r="A378" s="690"/>
      <c r="B378" s="684"/>
      <c r="C378" s="692"/>
      <c r="D378" s="725"/>
      <c r="E378" s="726"/>
      <c r="F378" s="726"/>
      <c r="G378" s="674"/>
      <c r="H378" s="674"/>
      <c r="I378" s="674"/>
      <c r="J378" s="674"/>
      <c r="K378" s="674"/>
      <c r="L378" s="674"/>
      <c r="M378" s="674"/>
      <c r="N378" s="674"/>
      <c r="O378" s="674"/>
      <c r="P378" s="674"/>
      <c r="Q378" s="674"/>
      <c r="R378" s="674"/>
      <c r="S378" s="674"/>
      <c r="T378" s="674"/>
      <c r="U378" s="674"/>
      <c r="V378" s="674"/>
      <c r="W378" s="674"/>
      <c r="X378" s="674"/>
      <c r="Y378" s="674"/>
      <c r="Z378" s="674"/>
    </row>
    <row r="379" customFormat="false" ht="12.75" hidden="false" customHeight="true" outlineLevel="0" collapsed="false">
      <c r="A379" s="723" t="s">
        <v>1684</v>
      </c>
      <c r="B379" s="723"/>
      <c r="C379" s="723"/>
      <c r="D379" s="723"/>
      <c r="E379" s="726"/>
      <c r="F379" s="726"/>
      <c r="G379" s="674"/>
      <c r="H379" s="674"/>
      <c r="I379" s="674"/>
      <c r="J379" s="674"/>
      <c r="K379" s="674"/>
      <c r="L379" s="674"/>
      <c r="M379" s="674"/>
      <c r="N379" s="674"/>
      <c r="O379" s="674"/>
      <c r="P379" s="674"/>
      <c r="Q379" s="674"/>
      <c r="R379" s="674"/>
      <c r="S379" s="674"/>
      <c r="T379" s="674"/>
      <c r="U379" s="674"/>
      <c r="V379" s="674"/>
      <c r="W379" s="674"/>
      <c r="X379" s="674"/>
      <c r="Y379" s="674"/>
      <c r="Z379" s="674"/>
    </row>
    <row r="380" customFormat="false" ht="12.75" hidden="false" customHeight="true" outlineLevel="0" collapsed="false">
      <c r="A380" s="723"/>
      <c r="B380" s="743"/>
      <c r="C380" s="743"/>
      <c r="D380" s="743"/>
      <c r="E380" s="726"/>
      <c r="F380" s="726"/>
      <c r="G380" s="674"/>
      <c r="H380" s="674"/>
      <c r="I380" s="674"/>
      <c r="J380" s="674"/>
      <c r="K380" s="674"/>
      <c r="L380" s="674"/>
      <c r="M380" s="674"/>
      <c r="N380" s="674"/>
      <c r="O380" s="674"/>
      <c r="P380" s="674"/>
      <c r="Q380" s="674"/>
      <c r="R380" s="674"/>
      <c r="S380" s="674"/>
      <c r="T380" s="674"/>
      <c r="U380" s="674"/>
      <c r="V380" s="674"/>
      <c r="W380" s="674"/>
      <c r="X380" s="674"/>
      <c r="Y380" s="674"/>
      <c r="Z380" s="674"/>
    </row>
    <row r="381" customFormat="false" ht="12.75" hidden="false" customHeight="true" outlineLevel="0" collapsed="false">
      <c r="A381" s="723"/>
      <c r="B381" s="743"/>
      <c r="C381" s="743"/>
      <c r="D381" s="743"/>
      <c r="E381" s="726"/>
      <c r="F381" s="726"/>
      <c r="G381" s="674"/>
      <c r="H381" s="674"/>
      <c r="I381" s="674"/>
      <c r="J381" s="674"/>
      <c r="K381" s="674"/>
      <c r="L381" s="674"/>
      <c r="M381" s="674"/>
      <c r="N381" s="674"/>
      <c r="O381" s="674"/>
      <c r="P381" s="674"/>
      <c r="Q381" s="674"/>
      <c r="R381" s="674"/>
      <c r="S381" s="674"/>
      <c r="T381" s="674"/>
      <c r="U381" s="674"/>
      <c r="V381" s="674"/>
      <c r="W381" s="674"/>
      <c r="X381" s="674"/>
      <c r="Y381" s="674"/>
      <c r="Z381" s="674"/>
    </row>
    <row r="382" customFormat="false" ht="12.75" hidden="false" customHeight="true" outlineLevel="0" collapsed="false">
      <c r="A382" s="723"/>
      <c r="B382" s="743"/>
      <c r="C382" s="743"/>
      <c r="D382" s="743"/>
      <c r="E382" s="726"/>
      <c r="F382" s="726"/>
      <c r="G382" s="674"/>
      <c r="H382" s="674"/>
      <c r="I382" s="674"/>
      <c r="J382" s="674"/>
      <c r="K382" s="674"/>
      <c r="L382" s="674"/>
      <c r="M382" s="674"/>
      <c r="N382" s="674"/>
      <c r="O382" s="674"/>
      <c r="P382" s="674"/>
      <c r="Q382" s="674"/>
      <c r="R382" s="674"/>
      <c r="S382" s="674"/>
      <c r="T382" s="674"/>
      <c r="U382" s="674"/>
      <c r="V382" s="674"/>
      <c r="W382" s="674"/>
      <c r="X382" s="674"/>
      <c r="Y382" s="674"/>
      <c r="Z382" s="674"/>
    </row>
    <row r="383" customFormat="false" ht="12.75" hidden="false" customHeight="true" outlineLevel="0" collapsed="false">
      <c r="A383" s="723"/>
      <c r="B383" s="743"/>
      <c r="C383" s="743"/>
      <c r="D383" s="743"/>
      <c r="E383" s="726"/>
      <c r="F383" s="726"/>
      <c r="G383" s="674"/>
      <c r="H383" s="674"/>
      <c r="I383" s="674"/>
      <c r="J383" s="674"/>
      <c r="K383" s="674"/>
      <c r="L383" s="674"/>
      <c r="M383" s="674"/>
      <c r="N383" s="674"/>
      <c r="O383" s="674"/>
      <c r="P383" s="674"/>
      <c r="Q383" s="674"/>
      <c r="R383" s="674"/>
      <c r="S383" s="674"/>
      <c r="T383" s="674"/>
      <c r="U383" s="674"/>
      <c r="V383" s="674"/>
      <c r="W383" s="674"/>
      <c r="X383" s="674"/>
      <c r="Y383" s="674"/>
      <c r="Z383" s="674"/>
    </row>
    <row r="384" customFormat="false" ht="12.75" hidden="false" customHeight="true" outlineLevel="0" collapsed="false">
      <c r="A384" s="685"/>
      <c r="B384" s="699"/>
      <c r="C384" s="685"/>
      <c r="D384" s="685"/>
      <c r="E384" s="742"/>
      <c r="F384" s="742"/>
      <c r="G384" s="674"/>
      <c r="H384" s="674"/>
      <c r="I384" s="674"/>
      <c r="J384" s="674"/>
      <c r="K384" s="674"/>
      <c r="L384" s="674"/>
      <c r="M384" s="674"/>
      <c r="N384" s="674"/>
      <c r="O384" s="674"/>
      <c r="P384" s="674"/>
      <c r="Q384" s="674"/>
      <c r="R384" s="674"/>
      <c r="S384" s="674"/>
      <c r="T384" s="674"/>
      <c r="U384" s="674"/>
      <c r="V384" s="674"/>
      <c r="W384" s="674"/>
      <c r="X384" s="674"/>
      <c r="Y384" s="674"/>
      <c r="Z384" s="674"/>
    </row>
    <row r="385" customFormat="false" ht="12.75" hidden="false" customHeight="true" outlineLevel="0" collapsed="false">
      <c r="A385" s="685"/>
      <c r="B385" s="690"/>
      <c r="C385" s="684"/>
      <c r="D385" s="692"/>
      <c r="E385" s="725"/>
      <c r="F385" s="692"/>
      <c r="G385" s="726"/>
      <c r="H385" s="674"/>
      <c r="I385" s="674"/>
      <c r="J385" s="674"/>
      <c r="K385" s="674"/>
      <c r="L385" s="674"/>
      <c r="M385" s="674"/>
      <c r="N385" s="674"/>
      <c r="O385" s="674"/>
      <c r="P385" s="674"/>
      <c r="Q385" s="674"/>
      <c r="R385" s="674"/>
      <c r="S385" s="674"/>
      <c r="T385" s="674"/>
      <c r="U385" s="674"/>
      <c r="V385" s="674"/>
      <c r="W385" s="674"/>
      <c r="X385" s="674"/>
      <c r="Y385" s="674"/>
      <c r="Z385" s="674"/>
    </row>
    <row r="386" customFormat="false" ht="12.75" hidden="false" customHeight="true" outlineLevel="0" collapsed="false">
      <c r="A386" s="685"/>
      <c r="B386" s="690"/>
      <c r="C386" s="684"/>
      <c r="D386" s="692"/>
      <c r="E386" s="725"/>
      <c r="F386" s="692"/>
      <c r="G386" s="726"/>
      <c r="H386" s="674"/>
      <c r="I386" s="674"/>
      <c r="J386" s="674"/>
      <c r="K386" s="674"/>
      <c r="L386" s="674"/>
      <c r="M386" s="674"/>
      <c r="N386" s="674"/>
      <c r="O386" s="674"/>
      <c r="P386" s="674"/>
      <c r="Q386" s="674"/>
      <c r="R386" s="674"/>
      <c r="S386" s="674"/>
      <c r="T386" s="674"/>
      <c r="U386" s="674"/>
      <c r="V386" s="674"/>
      <c r="W386" s="674"/>
      <c r="X386" s="674"/>
      <c r="Y386" s="674"/>
      <c r="Z386" s="674"/>
    </row>
    <row r="387" customFormat="false" ht="12.75" hidden="false" customHeight="true" outlineLevel="0" collapsed="false">
      <c r="A387" s="685"/>
      <c r="B387" s="744" t="s">
        <v>1685</v>
      </c>
      <c r="C387" s="744"/>
      <c r="D387" s="744"/>
      <c r="E387" s="744"/>
      <c r="F387" s="744"/>
      <c r="G387" s="744"/>
      <c r="H387" s="674"/>
      <c r="I387" s="674"/>
      <c r="J387" s="674"/>
      <c r="K387" s="674"/>
      <c r="L387" s="674"/>
      <c r="M387" s="674"/>
      <c r="N387" s="674"/>
      <c r="O387" s="674"/>
      <c r="P387" s="674"/>
      <c r="Q387" s="674"/>
      <c r="R387" s="674"/>
      <c r="S387" s="674"/>
      <c r="T387" s="674"/>
      <c r="U387" s="674"/>
      <c r="V387" s="674"/>
      <c r="W387" s="674"/>
      <c r="X387" s="674"/>
      <c r="Y387" s="674"/>
      <c r="Z387" s="674"/>
    </row>
    <row r="388" customFormat="false" ht="12.75" hidden="false" customHeight="true" outlineLevel="0" collapsed="false">
      <c r="A388" s="685"/>
      <c r="B388" s="690"/>
      <c r="C388" s="674"/>
      <c r="D388" s="692"/>
      <c r="E388" s="725"/>
      <c r="F388" s="692"/>
      <c r="G388" s="726"/>
      <c r="H388" s="674"/>
      <c r="I388" s="674"/>
      <c r="J388" s="674"/>
      <c r="K388" s="674"/>
      <c r="L388" s="674"/>
      <c r="M388" s="674"/>
      <c r="N388" s="674"/>
      <c r="O388" s="674"/>
      <c r="P388" s="674"/>
      <c r="Q388" s="674"/>
      <c r="R388" s="674"/>
      <c r="S388" s="674"/>
      <c r="T388" s="674"/>
      <c r="U388" s="674"/>
      <c r="V388" s="674"/>
      <c r="W388" s="674"/>
      <c r="X388" s="674"/>
      <c r="Y388" s="674"/>
      <c r="Z388" s="674"/>
    </row>
    <row r="389" customFormat="false" ht="12.75" hidden="false" customHeight="true" outlineLevel="0" collapsed="false">
      <c r="A389" s="685"/>
      <c r="B389" s="690"/>
      <c r="C389" s="684"/>
      <c r="D389" s="692"/>
      <c r="E389" s="725"/>
      <c r="F389" s="692"/>
      <c r="G389" s="726"/>
      <c r="H389" s="674"/>
      <c r="I389" s="674"/>
      <c r="J389" s="674"/>
      <c r="K389" s="674"/>
      <c r="L389" s="674"/>
      <c r="M389" s="674"/>
      <c r="N389" s="674"/>
      <c r="O389" s="674"/>
      <c r="P389" s="674"/>
      <c r="Q389" s="674"/>
      <c r="R389" s="674"/>
      <c r="S389" s="674"/>
      <c r="T389" s="674"/>
      <c r="U389" s="674"/>
      <c r="V389" s="674"/>
      <c r="W389" s="674"/>
      <c r="X389" s="674"/>
      <c r="Y389" s="674"/>
      <c r="Z389" s="674"/>
    </row>
    <row r="390" customFormat="false" ht="13.5" hidden="false" customHeight="true" outlineLevel="0" collapsed="false">
      <c r="A390" s="685"/>
      <c r="B390" s="723" t="s">
        <v>1453</v>
      </c>
      <c r="C390" s="723"/>
      <c r="D390" s="723"/>
      <c r="E390" s="723"/>
      <c r="F390" s="726"/>
      <c r="G390" s="674"/>
      <c r="H390" s="674"/>
      <c r="I390" s="674"/>
      <c r="J390" s="674"/>
      <c r="K390" s="674"/>
      <c r="L390" s="674"/>
      <c r="M390" s="674"/>
      <c r="N390" s="674"/>
      <c r="O390" s="674"/>
      <c r="P390" s="674"/>
      <c r="Q390" s="674"/>
      <c r="R390" s="674"/>
      <c r="S390" s="674"/>
      <c r="T390" s="674"/>
      <c r="U390" s="674"/>
      <c r="V390" s="674"/>
      <c r="W390" s="674"/>
      <c r="X390" s="674"/>
      <c r="Y390" s="674"/>
      <c r="Z390" s="674"/>
    </row>
    <row r="391" customFormat="false" ht="12.75" hidden="false" customHeight="true" outlineLevel="0" collapsed="false">
      <c r="A391" s="685"/>
      <c r="B391" s="724"/>
      <c r="C391" s="684"/>
      <c r="D391" s="692"/>
      <c r="E391" s="725"/>
      <c r="F391" s="726"/>
      <c r="G391" s="674"/>
      <c r="H391" s="674"/>
      <c r="I391" s="674"/>
      <c r="J391" s="674"/>
      <c r="K391" s="674"/>
      <c r="L391" s="674"/>
      <c r="M391" s="674"/>
      <c r="N391" s="674"/>
      <c r="O391" s="674"/>
      <c r="P391" s="674"/>
      <c r="Q391" s="674"/>
      <c r="R391" s="674"/>
      <c r="S391" s="674"/>
      <c r="T391" s="674"/>
      <c r="U391" s="674"/>
      <c r="V391" s="674"/>
      <c r="W391" s="674"/>
      <c r="X391" s="674"/>
      <c r="Y391" s="674"/>
      <c r="Z391" s="674"/>
    </row>
    <row r="392" customFormat="false" ht="12.75" hidden="false" customHeight="true" outlineLevel="0" collapsed="false">
      <c r="A392" s="685"/>
      <c r="B392" s="745" t="s">
        <v>1503</v>
      </c>
      <c r="C392" s="684"/>
      <c r="D392" s="692"/>
      <c r="E392" s="746"/>
      <c r="F392" s="726"/>
      <c r="G392" s="674"/>
      <c r="H392" s="674"/>
      <c r="I392" s="674"/>
      <c r="J392" s="674"/>
      <c r="K392" s="674"/>
      <c r="L392" s="674"/>
      <c r="M392" s="674"/>
      <c r="N392" s="674"/>
      <c r="O392" s="674"/>
      <c r="P392" s="674"/>
      <c r="Q392" s="674"/>
      <c r="R392" s="674"/>
      <c r="S392" s="674"/>
      <c r="T392" s="674"/>
      <c r="U392" s="674"/>
      <c r="V392" s="674"/>
      <c r="W392" s="674"/>
      <c r="X392" s="674"/>
      <c r="Y392" s="674"/>
      <c r="Z392" s="674"/>
    </row>
    <row r="393" customFormat="false" ht="12.75" hidden="false" customHeight="true" outlineLevel="0" collapsed="false">
      <c r="A393" s="685"/>
      <c r="B393" s="745"/>
      <c r="C393" s="684"/>
      <c r="D393" s="692"/>
      <c r="E393" s="746"/>
      <c r="F393" s="726"/>
      <c r="G393" s="674"/>
      <c r="H393" s="674"/>
      <c r="I393" s="674"/>
      <c r="J393" s="674"/>
      <c r="K393" s="674"/>
      <c r="L393" s="674"/>
      <c r="M393" s="674"/>
      <c r="N393" s="674"/>
      <c r="O393" s="674"/>
      <c r="P393" s="674"/>
      <c r="Q393" s="674"/>
      <c r="R393" s="674"/>
      <c r="S393" s="674"/>
      <c r="T393" s="674"/>
      <c r="U393" s="674"/>
      <c r="V393" s="674"/>
      <c r="W393" s="674"/>
      <c r="X393" s="674"/>
      <c r="Y393" s="674"/>
      <c r="Z393" s="674"/>
    </row>
    <row r="394" customFormat="false" ht="12.75" hidden="false" customHeight="true" outlineLevel="0" collapsed="false">
      <c r="A394" s="685"/>
      <c r="B394" s="745" t="s">
        <v>1541</v>
      </c>
      <c r="C394" s="684"/>
      <c r="D394" s="692"/>
      <c r="E394" s="746"/>
      <c r="F394" s="726"/>
      <c r="G394" s="674"/>
      <c r="H394" s="674"/>
      <c r="I394" s="674"/>
      <c r="J394" s="674"/>
      <c r="K394" s="674"/>
      <c r="L394" s="674"/>
      <c r="M394" s="674"/>
      <c r="N394" s="674"/>
      <c r="O394" s="674"/>
      <c r="P394" s="674"/>
      <c r="Q394" s="674"/>
      <c r="R394" s="674"/>
      <c r="S394" s="674"/>
      <c r="T394" s="674"/>
      <c r="U394" s="674"/>
      <c r="V394" s="674"/>
      <c r="W394" s="674"/>
      <c r="X394" s="674"/>
      <c r="Y394" s="674"/>
      <c r="Z394" s="674"/>
    </row>
    <row r="395" customFormat="false" ht="12.75" hidden="false" customHeight="true" outlineLevel="0" collapsed="false">
      <c r="A395" s="685"/>
      <c r="B395" s="724"/>
      <c r="C395" s="684"/>
      <c r="D395" s="692"/>
      <c r="E395" s="725"/>
      <c r="F395" s="726"/>
      <c r="G395" s="674"/>
      <c r="H395" s="674"/>
      <c r="I395" s="674"/>
      <c r="J395" s="674"/>
      <c r="K395" s="674"/>
      <c r="L395" s="674"/>
      <c r="M395" s="674"/>
      <c r="N395" s="674"/>
      <c r="O395" s="674"/>
      <c r="P395" s="674"/>
      <c r="Q395" s="674"/>
      <c r="R395" s="674"/>
      <c r="S395" s="674"/>
      <c r="T395" s="674"/>
      <c r="U395" s="674"/>
      <c r="V395" s="674"/>
      <c r="W395" s="674"/>
      <c r="X395" s="674"/>
      <c r="Y395" s="674"/>
      <c r="Z395" s="674"/>
    </row>
    <row r="396" customFormat="false" ht="12.75" hidden="false" customHeight="true" outlineLevel="0" collapsed="false">
      <c r="A396" s="685"/>
      <c r="B396" s="745" t="s">
        <v>1686</v>
      </c>
      <c r="C396" s="684"/>
      <c r="D396" s="692"/>
      <c r="E396" s="725"/>
      <c r="F396" s="726"/>
      <c r="G396" s="674"/>
      <c r="H396" s="674"/>
      <c r="I396" s="674"/>
      <c r="J396" s="674"/>
      <c r="K396" s="674"/>
      <c r="L396" s="674"/>
      <c r="M396" s="674"/>
      <c r="N396" s="674"/>
      <c r="O396" s="674"/>
      <c r="P396" s="674"/>
      <c r="Q396" s="674"/>
      <c r="R396" s="674"/>
      <c r="S396" s="674"/>
      <c r="T396" s="674"/>
      <c r="U396" s="674"/>
      <c r="V396" s="674"/>
      <c r="W396" s="674"/>
      <c r="X396" s="674"/>
      <c r="Y396" s="674"/>
      <c r="Z396" s="674"/>
    </row>
    <row r="397" customFormat="false" ht="12.75" hidden="false" customHeight="true" outlineLevel="0" collapsed="false">
      <c r="A397" s="685"/>
      <c r="B397" s="724"/>
      <c r="C397" s="684"/>
      <c r="D397" s="692"/>
      <c r="E397" s="725"/>
      <c r="F397" s="726"/>
      <c r="G397" s="674"/>
      <c r="H397" s="674"/>
      <c r="I397" s="674"/>
      <c r="J397" s="674"/>
      <c r="K397" s="674"/>
      <c r="L397" s="674"/>
      <c r="M397" s="674"/>
      <c r="N397" s="674"/>
      <c r="O397" s="674"/>
      <c r="P397" s="674"/>
      <c r="Q397" s="674"/>
      <c r="R397" s="674"/>
      <c r="S397" s="674"/>
      <c r="T397" s="674"/>
      <c r="U397" s="674"/>
      <c r="V397" s="674"/>
      <c r="W397" s="674"/>
      <c r="X397" s="674"/>
      <c r="Y397" s="674"/>
      <c r="Z397" s="674"/>
    </row>
    <row r="398" customFormat="false" ht="12.75" hidden="false" customHeight="true" outlineLevel="0" collapsed="false">
      <c r="A398" s="685"/>
      <c r="B398" s="745" t="s">
        <v>1687</v>
      </c>
      <c r="C398" s="684"/>
      <c r="D398" s="692"/>
      <c r="E398" s="725"/>
      <c r="F398" s="726"/>
      <c r="G398" s="674"/>
      <c r="H398" s="674"/>
      <c r="I398" s="674"/>
      <c r="J398" s="674"/>
      <c r="K398" s="674"/>
      <c r="L398" s="674"/>
      <c r="M398" s="674"/>
      <c r="N398" s="674"/>
      <c r="O398" s="674"/>
      <c r="P398" s="674"/>
      <c r="Q398" s="674"/>
      <c r="R398" s="674"/>
      <c r="S398" s="674"/>
      <c r="T398" s="674"/>
      <c r="U398" s="674"/>
      <c r="V398" s="674"/>
      <c r="W398" s="674"/>
      <c r="X398" s="674"/>
      <c r="Y398" s="674"/>
      <c r="Z398" s="674"/>
    </row>
    <row r="399" customFormat="false" ht="12.75" hidden="false" customHeight="true" outlineLevel="0" collapsed="false">
      <c r="A399" s="685"/>
      <c r="B399" s="724"/>
      <c r="C399" s="684"/>
      <c r="D399" s="692"/>
      <c r="E399" s="725"/>
      <c r="F399" s="726"/>
      <c r="G399" s="674"/>
      <c r="H399" s="674"/>
      <c r="I399" s="674"/>
      <c r="J399" s="674"/>
      <c r="K399" s="674"/>
      <c r="L399" s="674"/>
      <c r="M399" s="674"/>
      <c r="N399" s="674"/>
      <c r="O399" s="674"/>
      <c r="P399" s="674"/>
      <c r="Q399" s="674"/>
      <c r="R399" s="674"/>
      <c r="S399" s="674"/>
      <c r="T399" s="674"/>
      <c r="U399" s="674"/>
      <c r="V399" s="674"/>
      <c r="W399" s="674"/>
      <c r="X399" s="674"/>
      <c r="Y399" s="674"/>
      <c r="Z399" s="674"/>
    </row>
    <row r="400" customFormat="false" ht="12.75" hidden="false" customHeight="true" outlineLevel="0" collapsed="false">
      <c r="A400" s="685"/>
      <c r="B400" s="745" t="s">
        <v>1593</v>
      </c>
      <c r="C400" s="684"/>
      <c r="D400" s="692"/>
      <c r="E400" s="725"/>
      <c r="F400" s="726"/>
      <c r="G400" s="674"/>
      <c r="H400" s="674"/>
      <c r="I400" s="674"/>
      <c r="J400" s="674"/>
      <c r="K400" s="674"/>
      <c r="L400" s="674"/>
      <c r="M400" s="674"/>
      <c r="N400" s="674"/>
      <c r="O400" s="674"/>
      <c r="P400" s="674"/>
      <c r="Q400" s="674"/>
      <c r="R400" s="674"/>
      <c r="S400" s="674"/>
      <c r="T400" s="674"/>
      <c r="U400" s="674"/>
      <c r="V400" s="674"/>
      <c r="W400" s="674"/>
      <c r="X400" s="674"/>
      <c r="Y400" s="674"/>
      <c r="Z400" s="674"/>
    </row>
    <row r="401" customFormat="false" ht="12.75" hidden="false" customHeight="true" outlineLevel="0" collapsed="false">
      <c r="A401" s="685"/>
      <c r="B401" s="724"/>
      <c r="C401" s="684"/>
      <c r="D401" s="692"/>
      <c r="E401" s="725"/>
      <c r="F401" s="726"/>
      <c r="G401" s="674"/>
      <c r="H401" s="674"/>
      <c r="I401" s="674"/>
      <c r="J401" s="674"/>
      <c r="K401" s="674"/>
      <c r="L401" s="674"/>
      <c r="M401" s="674"/>
      <c r="N401" s="674"/>
      <c r="O401" s="674"/>
      <c r="P401" s="674"/>
      <c r="Q401" s="674"/>
      <c r="R401" s="674"/>
      <c r="S401" s="674"/>
      <c r="T401" s="674"/>
      <c r="U401" s="674"/>
      <c r="V401" s="674"/>
      <c r="W401" s="674"/>
      <c r="X401" s="674"/>
      <c r="Y401" s="674"/>
      <c r="Z401" s="674"/>
    </row>
    <row r="402" customFormat="false" ht="12.75" hidden="false" customHeight="true" outlineLevel="0" collapsed="false">
      <c r="A402" s="685"/>
      <c r="B402" s="745" t="s">
        <v>1620</v>
      </c>
      <c r="C402" s="684"/>
      <c r="D402" s="692"/>
      <c r="E402" s="725"/>
      <c r="F402" s="726"/>
      <c r="G402" s="674"/>
      <c r="H402" s="674"/>
      <c r="I402" s="674"/>
      <c r="J402" s="674"/>
      <c r="K402" s="674"/>
      <c r="L402" s="674"/>
      <c r="M402" s="674"/>
      <c r="N402" s="674"/>
      <c r="O402" s="674"/>
      <c r="P402" s="674"/>
      <c r="Q402" s="674"/>
      <c r="R402" s="674"/>
      <c r="S402" s="674"/>
      <c r="T402" s="674"/>
      <c r="U402" s="674"/>
      <c r="V402" s="674"/>
      <c r="W402" s="674"/>
      <c r="X402" s="674"/>
      <c r="Y402" s="674"/>
      <c r="Z402" s="674"/>
    </row>
    <row r="403" customFormat="false" ht="12.75" hidden="false" customHeight="true" outlineLevel="0" collapsed="false">
      <c r="A403" s="685"/>
      <c r="B403" s="724"/>
      <c r="C403" s="684"/>
      <c r="D403" s="692"/>
      <c r="E403" s="725"/>
      <c r="F403" s="726"/>
      <c r="G403" s="674"/>
      <c r="H403" s="674"/>
      <c r="I403" s="674"/>
      <c r="J403" s="674"/>
      <c r="K403" s="674"/>
      <c r="L403" s="674"/>
      <c r="M403" s="674"/>
      <c r="N403" s="674"/>
      <c r="O403" s="674"/>
      <c r="P403" s="674"/>
      <c r="Q403" s="674"/>
      <c r="R403" s="674"/>
      <c r="S403" s="674"/>
      <c r="T403" s="674"/>
      <c r="U403" s="674"/>
      <c r="V403" s="674"/>
      <c r="W403" s="674"/>
      <c r="X403" s="674"/>
      <c r="Y403" s="674"/>
      <c r="Z403" s="674"/>
    </row>
    <row r="404" customFormat="false" ht="12.75" hidden="false" customHeight="true" outlineLevel="0" collapsed="false">
      <c r="A404" s="685"/>
      <c r="B404" s="745" t="s">
        <v>1688</v>
      </c>
      <c r="C404" s="684"/>
      <c r="D404" s="692"/>
      <c r="E404" s="725"/>
      <c r="F404" s="726"/>
      <c r="G404" s="674"/>
      <c r="H404" s="674"/>
      <c r="I404" s="674"/>
      <c r="J404" s="674"/>
      <c r="K404" s="674"/>
      <c r="L404" s="674"/>
      <c r="M404" s="674"/>
      <c r="N404" s="674"/>
      <c r="O404" s="674"/>
      <c r="P404" s="674"/>
      <c r="Q404" s="674"/>
      <c r="R404" s="674"/>
      <c r="S404" s="674"/>
      <c r="T404" s="674"/>
      <c r="U404" s="674"/>
      <c r="V404" s="674"/>
      <c r="W404" s="674"/>
      <c r="X404" s="674"/>
      <c r="Y404" s="674"/>
      <c r="Z404" s="674"/>
    </row>
    <row r="405" customFormat="false" ht="12.75" hidden="false" customHeight="true" outlineLevel="0" collapsed="false">
      <c r="A405" s="685"/>
      <c r="B405" s="724"/>
      <c r="C405" s="684"/>
      <c r="D405" s="692"/>
      <c r="E405" s="725"/>
      <c r="F405" s="726"/>
      <c r="G405" s="674"/>
      <c r="H405" s="674"/>
      <c r="I405" s="674"/>
      <c r="J405" s="674"/>
      <c r="K405" s="674"/>
      <c r="L405" s="674"/>
      <c r="M405" s="674"/>
      <c r="N405" s="674"/>
      <c r="O405" s="674"/>
      <c r="P405" s="674"/>
      <c r="Q405" s="674"/>
      <c r="R405" s="674"/>
      <c r="S405" s="674"/>
      <c r="T405" s="674"/>
      <c r="U405" s="674"/>
      <c r="V405" s="674"/>
      <c r="W405" s="674"/>
      <c r="X405" s="674"/>
      <c r="Y405" s="674"/>
      <c r="Z405" s="674"/>
    </row>
    <row r="406" customFormat="false" ht="12.75" hidden="false" customHeight="true" outlineLevel="0" collapsed="false">
      <c r="A406" s="685"/>
      <c r="B406" s="745" t="s">
        <v>1689</v>
      </c>
      <c r="C406" s="684"/>
      <c r="D406" s="692"/>
      <c r="E406" s="725"/>
      <c r="F406" s="726"/>
      <c r="G406" s="674"/>
      <c r="H406" s="674"/>
      <c r="I406" s="674"/>
      <c r="J406" s="674"/>
      <c r="K406" s="674"/>
      <c r="L406" s="674"/>
      <c r="M406" s="674"/>
      <c r="N406" s="674"/>
      <c r="O406" s="674"/>
      <c r="P406" s="674"/>
      <c r="Q406" s="674"/>
      <c r="R406" s="674"/>
      <c r="S406" s="674"/>
      <c r="T406" s="674"/>
      <c r="U406" s="674"/>
      <c r="V406" s="674"/>
      <c r="W406" s="674"/>
      <c r="X406" s="674"/>
      <c r="Y406" s="674"/>
      <c r="Z406" s="674"/>
    </row>
    <row r="407" customFormat="false" ht="12.75" hidden="false" customHeight="true" outlineLevel="0" collapsed="false">
      <c r="A407" s="685"/>
      <c r="B407" s="724"/>
      <c r="C407" s="684"/>
      <c r="D407" s="692"/>
      <c r="E407" s="725"/>
      <c r="F407" s="726"/>
      <c r="G407" s="674"/>
      <c r="H407" s="674"/>
      <c r="I407" s="674"/>
      <c r="J407" s="674"/>
      <c r="K407" s="674"/>
      <c r="L407" s="674"/>
      <c r="M407" s="674"/>
      <c r="N407" s="674"/>
      <c r="O407" s="674"/>
      <c r="P407" s="674"/>
      <c r="Q407" s="674"/>
      <c r="R407" s="674"/>
      <c r="S407" s="674"/>
      <c r="T407" s="674"/>
      <c r="U407" s="674"/>
      <c r="V407" s="674"/>
      <c r="W407" s="674"/>
      <c r="X407" s="674"/>
      <c r="Y407" s="674"/>
      <c r="Z407" s="674"/>
    </row>
    <row r="408" customFormat="false" ht="13.5" hidden="false" customHeight="true" outlineLevel="0" collapsed="false">
      <c r="A408" s="685"/>
      <c r="B408" s="690"/>
      <c r="C408" s="684"/>
      <c r="D408" s="692"/>
      <c r="E408" s="725"/>
      <c r="F408" s="692"/>
      <c r="G408" s="726"/>
      <c r="H408" s="674"/>
      <c r="I408" s="674"/>
      <c r="J408" s="674"/>
      <c r="K408" s="674"/>
      <c r="L408" s="674"/>
      <c r="M408" s="674"/>
      <c r="N408" s="674"/>
      <c r="O408" s="674"/>
      <c r="P408" s="674"/>
      <c r="Q408" s="674"/>
      <c r="R408" s="674"/>
      <c r="S408" s="674"/>
      <c r="T408" s="674"/>
      <c r="U408" s="674"/>
      <c r="V408" s="674"/>
      <c r="W408" s="674"/>
      <c r="X408" s="674"/>
      <c r="Y408" s="674"/>
      <c r="Z408" s="674"/>
    </row>
    <row r="409" customFormat="false" ht="13.5" hidden="false" customHeight="true" outlineLevel="0" collapsed="false">
      <c r="A409" s="685"/>
      <c r="B409" s="690"/>
      <c r="C409" s="684"/>
      <c r="D409" s="692"/>
      <c r="E409" s="725"/>
      <c r="F409" s="692"/>
      <c r="G409" s="726"/>
      <c r="H409" s="674"/>
      <c r="I409" s="674"/>
      <c r="J409" s="674"/>
      <c r="K409" s="674"/>
      <c r="L409" s="674"/>
      <c r="M409" s="674"/>
      <c r="N409" s="674"/>
      <c r="O409" s="674"/>
      <c r="P409" s="674"/>
      <c r="Q409" s="674"/>
      <c r="R409" s="674"/>
      <c r="S409" s="674"/>
      <c r="T409" s="674"/>
      <c r="U409" s="674"/>
      <c r="V409" s="674"/>
      <c r="W409" s="674"/>
      <c r="X409" s="674"/>
      <c r="Y409" s="674"/>
      <c r="Z409" s="674"/>
    </row>
    <row r="410" customFormat="false" ht="13.5" hidden="false" customHeight="true" outlineLevel="0" collapsed="false">
      <c r="A410" s="685"/>
      <c r="B410" s="690"/>
      <c r="C410" s="684"/>
      <c r="D410" s="692"/>
      <c r="E410" s="746" t="s">
        <v>1690</v>
      </c>
      <c r="F410" s="747"/>
      <c r="G410" s="674"/>
      <c r="H410" s="674"/>
      <c r="I410" s="674"/>
      <c r="J410" s="674"/>
      <c r="K410" s="674"/>
      <c r="L410" s="674"/>
      <c r="M410" s="674"/>
      <c r="N410" s="674"/>
      <c r="O410" s="674"/>
      <c r="P410" s="674"/>
      <c r="Q410" s="674"/>
      <c r="R410" s="674"/>
      <c r="S410" s="674"/>
      <c r="T410" s="674"/>
      <c r="U410" s="674"/>
      <c r="V410" s="674"/>
      <c r="W410" s="674"/>
      <c r="X410" s="674"/>
      <c r="Y410" s="674"/>
      <c r="Z410" s="674"/>
    </row>
    <row r="411" customFormat="false" ht="13.5" hidden="false" customHeight="true" outlineLevel="0" collapsed="false">
      <c r="A411" s="685"/>
      <c r="B411" s="690"/>
      <c r="C411" s="684"/>
      <c r="D411" s="692"/>
      <c r="E411" s="746"/>
      <c r="F411" s="726"/>
      <c r="G411" s="674"/>
      <c r="H411" s="674"/>
      <c r="I411" s="674"/>
      <c r="J411" s="674"/>
      <c r="K411" s="674"/>
      <c r="L411" s="674"/>
      <c r="M411" s="674"/>
      <c r="N411" s="674"/>
      <c r="O411" s="674"/>
      <c r="P411" s="674"/>
      <c r="Q411" s="674"/>
      <c r="R411" s="674"/>
      <c r="S411" s="674"/>
      <c r="T411" s="674"/>
      <c r="U411" s="674"/>
      <c r="V411" s="674"/>
      <c r="W411" s="674"/>
      <c r="X411" s="674"/>
      <c r="Y411" s="674"/>
      <c r="Z411" s="674"/>
    </row>
    <row r="412" customFormat="false" ht="12.75" hidden="false" customHeight="true" outlineLevel="0" collapsed="false">
      <c r="A412" s="685"/>
      <c r="B412" s="690"/>
      <c r="C412" s="684"/>
      <c r="D412" s="692"/>
      <c r="E412" s="746" t="s">
        <v>1691</v>
      </c>
      <c r="F412" s="726"/>
      <c r="G412" s="674"/>
      <c r="H412" s="698"/>
      <c r="I412" s="674"/>
      <c r="J412" s="674"/>
      <c r="K412" s="674"/>
      <c r="L412" s="674"/>
      <c r="M412" s="674"/>
      <c r="N412" s="674"/>
      <c r="O412" s="674"/>
      <c r="P412" s="674"/>
      <c r="Q412" s="674"/>
      <c r="R412" s="674"/>
      <c r="S412" s="674"/>
      <c r="T412" s="674"/>
      <c r="U412" s="674"/>
      <c r="V412" s="674"/>
      <c r="W412" s="674"/>
      <c r="X412" s="674"/>
      <c r="Y412" s="674"/>
      <c r="Z412" s="674"/>
    </row>
    <row r="413" customFormat="false" ht="12.75" hidden="false" customHeight="true" outlineLevel="0" collapsed="false">
      <c r="A413" s="685"/>
      <c r="B413" s="690"/>
      <c r="C413" s="684"/>
      <c r="D413" s="692"/>
      <c r="E413" s="746"/>
      <c r="F413" s="726"/>
      <c r="G413" s="674"/>
      <c r="H413" s="674"/>
      <c r="I413" s="674"/>
      <c r="J413" s="674"/>
      <c r="K413" s="674"/>
      <c r="L413" s="674"/>
      <c r="M413" s="674"/>
      <c r="N413" s="674"/>
      <c r="O413" s="674"/>
      <c r="P413" s="674"/>
      <c r="Q413" s="674"/>
      <c r="R413" s="674"/>
      <c r="S413" s="674"/>
      <c r="T413" s="674"/>
      <c r="U413" s="674"/>
      <c r="V413" s="674"/>
      <c r="W413" s="674"/>
      <c r="X413" s="674"/>
      <c r="Y413" s="674"/>
      <c r="Z413" s="674"/>
    </row>
    <row r="414" customFormat="false" ht="13.5" hidden="false" customHeight="true" outlineLevel="0" collapsed="false">
      <c r="A414" s="685"/>
      <c r="B414" s="690"/>
      <c r="C414" s="684"/>
      <c r="D414" s="692"/>
      <c r="E414" s="746" t="s">
        <v>1690</v>
      </c>
      <c r="F414" s="726"/>
      <c r="G414" s="674"/>
      <c r="H414" s="674"/>
      <c r="I414" s="674"/>
      <c r="J414" s="674"/>
      <c r="K414" s="674"/>
      <c r="L414" s="674"/>
      <c r="M414" s="674"/>
      <c r="N414" s="674"/>
      <c r="O414" s="674"/>
      <c r="P414" s="674"/>
      <c r="Q414" s="674"/>
      <c r="R414" s="674"/>
      <c r="S414" s="674"/>
      <c r="T414" s="674"/>
      <c r="U414" s="674"/>
      <c r="V414" s="674"/>
      <c r="W414" s="674"/>
      <c r="X414" s="674"/>
      <c r="Y414" s="674"/>
      <c r="Z414" s="674"/>
    </row>
    <row r="415" customFormat="false" ht="13.5" hidden="false" customHeight="true" outlineLevel="0" collapsed="false">
      <c r="A415" s="685"/>
      <c r="B415" s="690"/>
      <c r="C415" s="684"/>
      <c r="D415" s="692"/>
      <c r="E415" s="746"/>
      <c r="F415" s="726"/>
      <c r="G415" s="674"/>
      <c r="H415" s="674"/>
      <c r="I415" s="674"/>
      <c r="J415" s="674"/>
      <c r="K415" s="674"/>
      <c r="L415" s="674"/>
      <c r="M415" s="674"/>
      <c r="N415" s="674"/>
      <c r="O415" s="674"/>
      <c r="P415" s="674"/>
      <c r="Q415" s="674"/>
      <c r="R415" s="674"/>
      <c r="S415" s="674"/>
      <c r="T415" s="674"/>
      <c r="U415" s="674"/>
      <c r="V415" s="674"/>
      <c r="W415" s="674"/>
      <c r="X415" s="674"/>
      <c r="Y415" s="674"/>
      <c r="Z415" s="674"/>
    </row>
    <row r="416" customFormat="false" ht="13.5" hidden="false" customHeight="true" outlineLevel="0" collapsed="false">
      <c r="A416" s="685"/>
      <c r="B416" s="690"/>
      <c r="C416" s="684"/>
      <c r="D416" s="692"/>
      <c r="E416" s="746"/>
      <c r="F416" s="726"/>
      <c r="G416" s="674"/>
      <c r="H416" s="674"/>
      <c r="I416" s="674"/>
      <c r="J416" s="674"/>
      <c r="K416" s="674"/>
      <c r="L416" s="674"/>
      <c r="M416" s="674"/>
      <c r="N416" s="674"/>
      <c r="O416" s="674"/>
      <c r="P416" s="674"/>
      <c r="Q416" s="674"/>
      <c r="R416" s="674"/>
      <c r="S416" s="674"/>
      <c r="T416" s="674"/>
      <c r="U416" s="674"/>
      <c r="V416" s="674"/>
      <c r="W416" s="674"/>
      <c r="X416" s="674"/>
      <c r="Y416" s="674"/>
      <c r="Z416" s="674"/>
    </row>
    <row r="417" customFormat="false" ht="13.5" hidden="false" customHeight="true" outlineLevel="0" collapsed="false">
      <c r="A417" s="685"/>
      <c r="B417" s="690"/>
      <c r="C417" s="684"/>
      <c r="D417" s="692"/>
      <c r="E417" s="746"/>
      <c r="F417" s="726"/>
      <c r="G417" s="674"/>
      <c r="H417" s="674"/>
      <c r="I417" s="674"/>
      <c r="J417" s="674"/>
      <c r="K417" s="674"/>
      <c r="L417" s="674"/>
      <c r="M417" s="674"/>
      <c r="N417" s="674"/>
      <c r="O417" s="674"/>
      <c r="P417" s="674"/>
      <c r="Q417" s="674"/>
      <c r="R417" s="674"/>
      <c r="S417" s="674"/>
      <c r="T417" s="674"/>
      <c r="U417" s="674"/>
      <c r="V417" s="674"/>
      <c r="W417" s="674"/>
      <c r="X417" s="674"/>
      <c r="Y417" s="674"/>
      <c r="Z417" s="674"/>
    </row>
    <row r="418" customFormat="false" ht="13.5" hidden="false" customHeight="true" outlineLevel="0" collapsed="false">
      <c r="A418" s="685"/>
      <c r="B418" s="690"/>
      <c r="C418" s="684"/>
      <c r="D418" s="692"/>
      <c r="E418" s="746"/>
      <c r="F418" s="726"/>
      <c r="G418" s="674"/>
      <c r="H418" s="674"/>
      <c r="I418" s="674"/>
      <c r="J418" s="674"/>
      <c r="K418" s="674"/>
      <c r="L418" s="674"/>
      <c r="M418" s="674"/>
      <c r="N418" s="674"/>
      <c r="O418" s="674"/>
      <c r="P418" s="674"/>
      <c r="Q418" s="674"/>
      <c r="R418" s="674"/>
      <c r="S418" s="674"/>
      <c r="T418" s="674"/>
      <c r="U418" s="674"/>
      <c r="V418" s="674"/>
      <c r="W418" s="674"/>
      <c r="X418" s="674"/>
      <c r="Y418" s="674"/>
      <c r="Z418" s="674"/>
    </row>
    <row r="419" customFormat="false" ht="13.5" hidden="false" customHeight="true" outlineLevel="0" collapsed="false">
      <c r="A419" s="685"/>
      <c r="B419" s="690"/>
      <c r="C419" s="684"/>
      <c r="D419" s="692"/>
      <c r="E419" s="746"/>
      <c r="F419" s="726"/>
      <c r="G419" s="674"/>
      <c r="H419" s="674"/>
      <c r="I419" s="674"/>
      <c r="J419" s="674"/>
      <c r="K419" s="674"/>
      <c r="L419" s="674"/>
      <c r="M419" s="674"/>
      <c r="N419" s="674"/>
      <c r="O419" s="674"/>
      <c r="P419" s="674"/>
      <c r="Q419" s="674"/>
      <c r="R419" s="674"/>
      <c r="S419" s="674"/>
      <c r="T419" s="674"/>
      <c r="U419" s="674"/>
      <c r="V419" s="674"/>
      <c r="W419" s="674"/>
      <c r="X419" s="674"/>
      <c r="Y419" s="674"/>
      <c r="Z419" s="674"/>
    </row>
    <row r="420" customFormat="false" ht="13.5" hidden="false" customHeight="true" outlineLevel="0" collapsed="false">
      <c r="A420" s="685"/>
      <c r="B420" s="690"/>
      <c r="C420" s="684"/>
      <c r="D420" s="692"/>
      <c r="E420" s="746"/>
      <c r="F420" s="726"/>
      <c r="G420" s="674"/>
      <c r="H420" s="674"/>
      <c r="I420" s="674"/>
      <c r="J420" s="674"/>
      <c r="K420" s="674"/>
      <c r="L420" s="674"/>
      <c r="M420" s="674"/>
      <c r="N420" s="674"/>
      <c r="O420" s="674"/>
      <c r="P420" s="674"/>
      <c r="Q420" s="674"/>
      <c r="R420" s="674"/>
      <c r="S420" s="674"/>
      <c r="T420" s="674"/>
      <c r="U420" s="674"/>
      <c r="V420" s="674"/>
      <c r="W420" s="674"/>
      <c r="X420" s="674"/>
      <c r="Y420" s="674"/>
      <c r="Z420" s="674"/>
    </row>
    <row r="421" customFormat="false" ht="13.5" hidden="false" customHeight="true" outlineLevel="0" collapsed="false">
      <c r="A421" s="685"/>
      <c r="B421" s="690"/>
      <c r="C421" s="684"/>
      <c r="D421" s="692"/>
      <c r="E421" s="746"/>
      <c r="F421" s="726"/>
      <c r="G421" s="674"/>
      <c r="H421" s="674"/>
      <c r="I421" s="674"/>
      <c r="J421" s="674"/>
      <c r="K421" s="674"/>
      <c r="L421" s="674"/>
      <c r="M421" s="674"/>
      <c r="N421" s="674"/>
      <c r="O421" s="674"/>
      <c r="P421" s="674"/>
      <c r="Q421" s="674"/>
      <c r="R421" s="674"/>
      <c r="S421" s="674"/>
      <c r="T421" s="674"/>
      <c r="U421" s="674"/>
      <c r="V421" s="674"/>
      <c r="W421" s="674"/>
      <c r="X421" s="674"/>
      <c r="Y421" s="674"/>
      <c r="Z421" s="674"/>
    </row>
    <row r="422" customFormat="false" ht="13.5" hidden="false" customHeight="true" outlineLevel="0" collapsed="false">
      <c r="A422" s="685"/>
      <c r="B422" s="690"/>
      <c r="C422" s="684"/>
      <c r="D422" s="692"/>
      <c r="E422" s="746"/>
      <c r="F422" s="726"/>
      <c r="G422" s="674"/>
      <c r="H422" s="674"/>
      <c r="I422" s="674"/>
      <c r="J422" s="674"/>
      <c r="K422" s="674"/>
      <c r="L422" s="674"/>
      <c r="M422" s="674"/>
      <c r="N422" s="674"/>
      <c r="O422" s="674"/>
      <c r="P422" s="674"/>
      <c r="Q422" s="674"/>
      <c r="R422" s="674"/>
      <c r="S422" s="674"/>
      <c r="T422" s="674"/>
      <c r="U422" s="674"/>
      <c r="V422" s="674"/>
      <c r="W422" s="674"/>
      <c r="X422" s="674"/>
      <c r="Y422" s="674"/>
      <c r="Z422" s="674"/>
    </row>
    <row r="423" customFormat="false" ht="13.5" hidden="false" customHeight="true" outlineLevel="0" collapsed="false">
      <c r="A423" s="685"/>
      <c r="B423" s="690"/>
      <c r="C423" s="684"/>
      <c r="D423" s="692"/>
      <c r="E423" s="746"/>
      <c r="F423" s="726"/>
      <c r="G423" s="674"/>
      <c r="H423" s="674"/>
      <c r="I423" s="674"/>
      <c r="J423" s="674"/>
      <c r="K423" s="674"/>
      <c r="L423" s="674"/>
      <c r="M423" s="674"/>
      <c r="N423" s="674"/>
      <c r="O423" s="674"/>
      <c r="P423" s="674"/>
      <c r="Q423" s="674"/>
      <c r="R423" s="674"/>
      <c r="S423" s="674"/>
      <c r="T423" s="674"/>
      <c r="U423" s="674"/>
      <c r="V423" s="674"/>
      <c r="W423" s="674"/>
      <c r="X423" s="674"/>
      <c r="Y423" s="674"/>
      <c r="Z423" s="674"/>
    </row>
    <row r="424" customFormat="false" ht="13.5" hidden="false" customHeight="true" outlineLevel="0" collapsed="false">
      <c r="A424" s="685"/>
      <c r="B424" s="690"/>
      <c r="C424" s="684"/>
      <c r="D424" s="692"/>
      <c r="E424" s="746"/>
      <c r="F424" s="726"/>
      <c r="G424" s="674"/>
      <c r="H424" s="674"/>
      <c r="I424" s="674"/>
      <c r="J424" s="674"/>
      <c r="K424" s="674"/>
      <c r="L424" s="674"/>
      <c r="M424" s="674"/>
      <c r="N424" s="674"/>
      <c r="O424" s="674"/>
      <c r="P424" s="674"/>
      <c r="Q424" s="674"/>
      <c r="R424" s="674"/>
      <c r="S424" s="674"/>
      <c r="T424" s="674"/>
      <c r="U424" s="674"/>
      <c r="V424" s="674"/>
      <c r="W424" s="674"/>
      <c r="X424" s="674"/>
      <c r="Y424" s="674"/>
      <c r="Z424" s="674"/>
    </row>
    <row r="425" customFormat="false" ht="13.5" hidden="false" customHeight="true" outlineLevel="0" collapsed="false">
      <c r="A425" s="685"/>
      <c r="B425" s="690"/>
      <c r="C425" s="674"/>
      <c r="D425" s="692"/>
      <c r="E425" s="725"/>
      <c r="F425" s="692"/>
      <c r="G425" s="726"/>
      <c r="H425" s="674"/>
      <c r="I425" s="674"/>
      <c r="J425" s="674"/>
      <c r="K425" s="674"/>
      <c r="L425" s="674"/>
      <c r="M425" s="674"/>
      <c r="N425" s="674"/>
      <c r="O425" s="674"/>
      <c r="P425" s="674"/>
      <c r="Q425" s="674"/>
      <c r="R425" s="674"/>
      <c r="S425" s="674"/>
      <c r="T425" s="674"/>
      <c r="U425" s="674"/>
      <c r="V425" s="674"/>
      <c r="W425" s="674"/>
      <c r="X425" s="674"/>
      <c r="Y425" s="674"/>
      <c r="Z425" s="674"/>
    </row>
    <row r="426" customFormat="false" ht="12.75" hidden="false" customHeight="true" outlineLevel="0" collapsed="false">
      <c r="A426" s="685"/>
      <c r="B426" s="690"/>
      <c r="C426" s="684"/>
      <c r="D426" s="692"/>
      <c r="E426" s="725"/>
      <c r="F426" s="692"/>
      <c r="G426" s="726"/>
      <c r="H426" s="674"/>
      <c r="I426" s="674"/>
      <c r="J426" s="674"/>
      <c r="K426" s="674"/>
      <c r="L426" s="674"/>
      <c r="M426" s="674"/>
      <c r="N426" s="674"/>
      <c r="O426" s="674"/>
      <c r="P426" s="674"/>
      <c r="Q426" s="674"/>
      <c r="R426" s="674"/>
      <c r="S426" s="674"/>
      <c r="T426" s="674"/>
      <c r="U426" s="674"/>
      <c r="V426" s="674"/>
      <c r="W426" s="674"/>
      <c r="X426" s="674"/>
      <c r="Y426" s="674"/>
      <c r="Z426" s="674"/>
    </row>
    <row r="427" customFormat="false" ht="12.75" hidden="false" customHeight="true" outlineLevel="0" collapsed="false">
      <c r="A427" s="685"/>
      <c r="B427" s="744" t="s">
        <v>1692</v>
      </c>
      <c r="C427" s="744"/>
      <c r="D427" s="744"/>
      <c r="E427" s="744"/>
      <c r="F427" s="744"/>
      <c r="G427" s="744"/>
      <c r="H427" s="674"/>
      <c r="I427" s="674"/>
      <c r="J427" s="674"/>
      <c r="K427" s="674"/>
      <c r="L427" s="674"/>
      <c r="M427" s="674"/>
      <c r="N427" s="674"/>
      <c r="O427" s="674"/>
      <c r="P427" s="674"/>
      <c r="Q427" s="674"/>
      <c r="R427" s="674"/>
      <c r="S427" s="674"/>
      <c r="T427" s="674"/>
      <c r="U427" s="674"/>
      <c r="V427" s="674"/>
      <c r="W427" s="674"/>
      <c r="X427" s="674"/>
      <c r="Y427" s="674"/>
      <c r="Z427" s="674"/>
    </row>
    <row r="428" customFormat="false" ht="12.75" hidden="false" customHeight="true" outlineLevel="0" collapsed="false">
      <c r="A428" s="685"/>
      <c r="B428" s="690"/>
      <c r="C428" s="674"/>
      <c r="D428" s="692"/>
      <c r="E428" s="725"/>
      <c r="F428" s="692"/>
      <c r="G428" s="726"/>
      <c r="H428" s="674"/>
      <c r="I428" s="674"/>
      <c r="J428" s="674"/>
      <c r="K428" s="674"/>
      <c r="L428" s="674"/>
      <c r="M428" s="674"/>
      <c r="N428" s="674"/>
      <c r="O428" s="674"/>
      <c r="P428" s="674"/>
      <c r="Q428" s="674"/>
      <c r="R428" s="674"/>
      <c r="S428" s="674"/>
      <c r="T428" s="674"/>
      <c r="U428" s="674"/>
      <c r="V428" s="674"/>
      <c r="W428" s="674"/>
      <c r="X428" s="674"/>
      <c r="Y428" s="674"/>
      <c r="Z428" s="674"/>
    </row>
    <row r="429" customFormat="false" ht="12.75" hidden="false" customHeight="true" outlineLevel="0" collapsed="false">
      <c r="A429" s="685"/>
      <c r="B429" s="690"/>
      <c r="C429" s="684"/>
      <c r="D429" s="692"/>
      <c r="E429" s="725"/>
      <c r="F429" s="692"/>
      <c r="G429" s="726"/>
      <c r="H429" s="674"/>
      <c r="I429" s="674"/>
      <c r="J429" s="674"/>
      <c r="K429" s="674"/>
      <c r="L429" s="674"/>
      <c r="M429" s="674"/>
      <c r="N429" s="674"/>
      <c r="O429" s="674"/>
      <c r="P429" s="674"/>
      <c r="Q429" s="674"/>
      <c r="R429" s="674"/>
      <c r="S429" s="674"/>
      <c r="T429" s="674"/>
      <c r="U429" s="674"/>
      <c r="V429" s="674"/>
      <c r="W429" s="674"/>
      <c r="X429" s="674"/>
      <c r="Y429" s="674"/>
      <c r="Z429" s="674"/>
    </row>
    <row r="430" customFormat="false" ht="12.75" hidden="false" customHeight="true" outlineLevel="0" collapsed="false">
      <c r="A430" s="685"/>
      <c r="B430" s="723" t="s">
        <v>1453</v>
      </c>
      <c r="C430" s="723"/>
      <c r="D430" s="723"/>
      <c r="E430" s="723"/>
      <c r="F430" s="726"/>
      <c r="G430" s="674"/>
      <c r="H430" s="674"/>
      <c r="I430" s="674"/>
      <c r="J430" s="674"/>
      <c r="K430" s="674"/>
      <c r="L430" s="674"/>
      <c r="M430" s="674"/>
      <c r="N430" s="674"/>
      <c r="O430" s="674"/>
      <c r="P430" s="674"/>
      <c r="Q430" s="674"/>
      <c r="R430" s="674"/>
      <c r="S430" s="674"/>
      <c r="T430" s="674"/>
      <c r="U430" s="674"/>
      <c r="V430" s="674"/>
      <c r="W430" s="674"/>
      <c r="X430" s="674"/>
      <c r="Y430" s="674"/>
      <c r="Z430" s="674"/>
    </row>
    <row r="431" customFormat="false" ht="12.75" hidden="false" customHeight="true" outlineLevel="0" collapsed="false">
      <c r="A431" s="685"/>
      <c r="B431" s="723"/>
      <c r="C431" s="743"/>
      <c r="D431" s="743"/>
      <c r="E431" s="743"/>
      <c r="F431" s="726"/>
      <c r="G431" s="674"/>
      <c r="H431" s="674"/>
      <c r="I431" s="674"/>
      <c r="J431" s="674"/>
      <c r="K431" s="674"/>
      <c r="L431" s="674"/>
      <c r="M431" s="674"/>
      <c r="N431" s="674"/>
      <c r="O431" s="674"/>
      <c r="P431" s="674"/>
      <c r="Q431" s="674"/>
      <c r="R431" s="674"/>
      <c r="S431" s="674"/>
      <c r="T431" s="674"/>
      <c r="U431" s="674"/>
      <c r="V431" s="674"/>
      <c r="W431" s="674"/>
      <c r="X431" s="674"/>
      <c r="Y431" s="674"/>
      <c r="Z431" s="674"/>
    </row>
    <row r="432" customFormat="false" ht="12.75" hidden="false" customHeight="true" outlineLevel="0" collapsed="false">
      <c r="A432" s="685"/>
      <c r="B432" s="723" t="s">
        <v>1661</v>
      </c>
      <c r="C432" s="743"/>
      <c r="D432" s="743"/>
      <c r="E432" s="743"/>
      <c r="F432" s="726"/>
      <c r="G432" s="674"/>
      <c r="H432" s="674"/>
      <c r="I432" s="674"/>
      <c r="J432" s="674"/>
      <c r="K432" s="674"/>
      <c r="L432" s="674"/>
      <c r="M432" s="674"/>
      <c r="N432" s="674"/>
      <c r="O432" s="674"/>
      <c r="P432" s="674"/>
      <c r="Q432" s="674"/>
      <c r="R432" s="674"/>
      <c r="S432" s="674"/>
      <c r="T432" s="674"/>
      <c r="U432" s="674"/>
      <c r="V432" s="674"/>
      <c r="W432" s="674"/>
      <c r="X432" s="674"/>
      <c r="Y432" s="674"/>
      <c r="Z432" s="674"/>
    </row>
    <row r="433" customFormat="false" ht="12.75" hidden="false" customHeight="true" outlineLevel="0" collapsed="false">
      <c r="A433" s="685"/>
      <c r="B433" s="724"/>
      <c r="C433" s="684"/>
      <c r="D433" s="692"/>
      <c r="E433" s="725"/>
      <c r="F433" s="726"/>
      <c r="G433" s="674"/>
      <c r="H433" s="674"/>
      <c r="I433" s="674"/>
      <c r="J433" s="674"/>
      <c r="K433" s="674"/>
      <c r="L433" s="674"/>
      <c r="M433" s="674"/>
      <c r="N433" s="674"/>
      <c r="O433" s="674"/>
      <c r="P433" s="674"/>
      <c r="Q433" s="674"/>
      <c r="R433" s="674"/>
      <c r="S433" s="674"/>
      <c r="T433" s="674"/>
      <c r="U433" s="674"/>
      <c r="V433" s="674"/>
      <c r="W433" s="674"/>
      <c r="X433" s="674"/>
      <c r="Y433" s="674"/>
      <c r="Z433" s="674"/>
    </row>
    <row r="434" customFormat="false" ht="12.75" hidden="false" customHeight="true" outlineLevel="0" collapsed="false">
      <c r="A434" s="685"/>
      <c r="B434" s="745" t="s">
        <v>1693</v>
      </c>
      <c r="C434" s="684"/>
      <c r="D434" s="692"/>
      <c r="E434" s="725"/>
      <c r="F434" s="726"/>
      <c r="G434" s="674"/>
      <c r="H434" s="674"/>
      <c r="I434" s="674"/>
      <c r="J434" s="674"/>
      <c r="K434" s="674"/>
      <c r="L434" s="674"/>
      <c r="M434" s="674"/>
      <c r="N434" s="674"/>
      <c r="O434" s="674"/>
      <c r="P434" s="674"/>
      <c r="Q434" s="674"/>
      <c r="R434" s="674"/>
      <c r="S434" s="674"/>
      <c r="T434" s="674"/>
      <c r="U434" s="674"/>
      <c r="V434" s="674"/>
      <c r="W434" s="674"/>
      <c r="X434" s="674"/>
      <c r="Y434" s="674"/>
      <c r="Z434" s="674"/>
    </row>
    <row r="435" customFormat="false" ht="12.75" hidden="false" customHeight="true" outlineLevel="0" collapsed="false">
      <c r="A435" s="685"/>
      <c r="B435" s="724"/>
      <c r="C435" s="684"/>
      <c r="D435" s="692"/>
      <c r="E435" s="725"/>
      <c r="F435" s="726"/>
      <c r="G435" s="674"/>
      <c r="H435" s="674"/>
      <c r="I435" s="674"/>
      <c r="J435" s="674"/>
      <c r="K435" s="674"/>
      <c r="L435" s="674"/>
      <c r="M435" s="674"/>
      <c r="N435" s="674"/>
      <c r="O435" s="674"/>
      <c r="P435" s="674"/>
      <c r="Q435" s="674"/>
      <c r="R435" s="674"/>
      <c r="S435" s="674"/>
      <c r="T435" s="674"/>
      <c r="U435" s="674"/>
      <c r="V435" s="674"/>
      <c r="W435" s="674"/>
      <c r="X435" s="674"/>
      <c r="Y435" s="674"/>
      <c r="Z435" s="674"/>
    </row>
    <row r="436" customFormat="false" ht="12.75" hidden="false" customHeight="true" outlineLevel="0" collapsed="false">
      <c r="A436" s="685"/>
      <c r="B436" s="745" t="s">
        <v>1694</v>
      </c>
      <c r="C436" s="684"/>
      <c r="D436" s="692"/>
      <c r="E436" s="725"/>
      <c r="F436" s="726"/>
      <c r="G436" s="674"/>
      <c r="H436" s="674"/>
      <c r="I436" s="674"/>
      <c r="J436" s="674"/>
      <c r="K436" s="674"/>
      <c r="L436" s="674"/>
      <c r="M436" s="674"/>
      <c r="N436" s="674"/>
      <c r="O436" s="674"/>
      <c r="P436" s="674"/>
      <c r="Q436" s="674"/>
      <c r="R436" s="674"/>
      <c r="S436" s="674"/>
      <c r="T436" s="674"/>
      <c r="U436" s="674"/>
      <c r="V436" s="674"/>
      <c r="W436" s="674"/>
      <c r="X436" s="674"/>
      <c r="Y436" s="674"/>
      <c r="Z436" s="674"/>
    </row>
    <row r="437" customFormat="false" ht="12.75" hidden="false" customHeight="true" outlineLevel="0" collapsed="false">
      <c r="A437" s="685"/>
      <c r="B437" s="724"/>
      <c r="C437" s="684"/>
      <c r="D437" s="692"/>
      <c r="E437" s="725"/>
      <c r="F437" s="726"/>
      <c r="G437" s="674"/>
      <c r="H437" s="674"/>
      <c r="I437" s="674"/>
      <c r="J437" s="674"/>
      <c r="K437" s="674"/>
      <c r="L437" s="674"/>
      <c r="M437" s="674"/>
      <c r="N437" s="674"/>
      <c r="O437" s="674"/>
      <c r="P437" s="674"/>
      <c r="Q437" s="674"/>
      <c r="R437" s="674"/>
      <c r="S437" s="674"/>
      <c r="T437" s="674"/>
      <c r="U437" s="674"/>
      <c r="V437" s="674"/>
      <c r="W437" s="674"/>
      <c r="X437" s="674"/>
      <c r="Y437" s="674"/>
      <c r="Z437" s="674"/>
    </row>
    <row r="438" customFormat="false" ht="12.75" hidden="false" customHeight="true" outlineLevel="0" collapsed="false">
      <c r="A438" s="685"/>
      <c r="B438" s="745" t="s">
        <v>1682</v>
      </c>
      <c r="C438" s="684"/>
      <c r="D438" s="692"/>
      <c r="E438" s="725"/>
      <c r="F438" s="726"/>
      <c r="G438" s="674"/>
      <c r="H438" s="674"/>
      <c r="I438" s="674"/>
      <c r="J438" s="674"/>
      <c r="K438" s="674"/>
      <c r="L438" s="674"/>
      <c r="M438" s="674"/>
      <c r="N438" s="674"/>
      <c r="O438" s="674"/>
      <c r="P438" s="674"/>
      <c r="Q438" s="674"/>
      <c r="R438" s="674"/>
      <c r="S438" s="674"/>
      <c r="T438" s="674"/>
      <c r="U438" s="674"/>
      <c r="V438" s="674"/>
      <c r="W438" s="674"/>
      <c r="X438" s="674"/>
      <c r="Y438" s="674"/>
      <c r="Z438" s="674"/>
    </row>
    <row r="439" customFormat="false" ht="12.75" hidden="false" customHeight="true" outlineLevel="0" collapsed="false">
      <c r="A439" s="685"/>
      <c r="B439" s="724"/>
      <c r="C439" s="684"/>
      <c r="D439" s="692"/>
      <c r="E439" s="725"/>
      <c r="F439" s="726"/>
      <c r="G439" s="674"/>
      <c r="H439" s="674"/>
      <c r="I439" s="674"/>
      <c r="J439" s="674"/>
      <c r="K439" s="674"/>
      <c r="L439" s="674"/>
      <c r="M439" s="674"/>
      <c r="N439" s="674"/>
      <c r="O439" s="674"/>
      <c r="P439" s="674"/>
      <c r="Q439" s="674"/>
      <c r="R439" s="674"/>
      <c r="S439" s="674"/>
      <c r="T439" s="674"/>
      <c r="U439" s="674"/>
      <c r="V439" s="674"/>
      <c r="W439" s="674"/>
      <c r="X439" s="674"/>
      <c r="Y439" s="674"/>
      <c r="Z439" s="674"/>
    </row>
    <row r="440" customFormat="false" ht="12.75" hidden="false" customHeight="true" outlineLevel="0" collapsed="false">
      <c r="A440" s="685"/>
      <c r="B440" s="690"/>
      <c r="C440" s="684"/>
      <c r="D440" s="692"/>
      <c r="E440" s="725"/>
      <c r="F440" s="692"/>
      <c r="G440" s="726"/>
      <c r="H440" s="674"/>
      <c r="I440" s="674"/>
      <c r="J440" s="674"/>
      <c r="K440" s="674"/>
      <c r="L440" s="674"/>
      <c r="M440" s="674"/>
      <c r="N440" s="674"/>
      <c r="O440" s="674"/>
      <c r="P440" s="674"/>
      <c r="Q440" s="674"/>
      <c r="R440" s="674"/>
      <c r="S440" s="674"/>
      <c r="T440" s="674"/>
      <c r="U440" s="674"/>
      <c r="V440" s="674"/>
      <c r="W440" s="674"/>
      <c r="X440" s="674"/>
      <c r="Y440" s="674"/>
      <c r="Z440" s="674"/>
    </row>
    <row r="441" customFormat="false" ht="12.75" hidden="false" customHeight="true" outlineLevel="0" collapsed="false">
      <c r="A441" s="685"/>
      <c r="B441" s="690"/>
      <c r="C441" s="684"/>
      <c r="D441" s="692"/>
      <c r="E441" s="725"/>
      <c r="F441" s="692"/>
      <c r="G441" s="726"/>
      <c r="H441" s="674"/>
      <c r="I441" s="674"/>
      <c r="J441" s="674"/>
      <c r="K441" s="674"/>
      <c r="L441" s="674"/>
      <c r="M441" s="674"/>
      <c r="N441" s="674"/>
      <c r="O441" s="674"/>
      <c r="P441" s="674"/>
      <c r="Q441" s="674"/>
      <c r="R441" s="674"/>
      <c r="S441" s="674"/>
      <c r="T441" s="674"/>
      <c r="U441" s="674"/>
      <c r="V441" s="674"/>
      <c r="W441" s="674"/>
      <c r="X441" s="674"/>
      <c r="Y441" s="674"/>
      <c r="Z441" s="674"/>
    </row>
    <row r="442" customFormat="false" ht="12.75" hidden="false" customHeight="true" outlineLevel="0" collapsed="false">
      <c r="A442" s="685"/>
      <c r="B442" s="690"/>
      <c r="C442" s="684"/>
      <c r="D442" s="692"/>
      <c r="E442" s="746" t="s">
        <v>1690</v>
      </c>
      <c r="F442" s="747"/>
      <c r="G442" s="674"/>
      <c r="H442" s="674"/>
      <c r="I442" s="674"/>
      <c r="J442" s="674"/>
      <c r="K442" s="674"/>
      <c r="L442" s="674"/>
      <c r="M442" s="674"/>
      <c r="N442" s="674"/>
      <c r="O442" s="674"/>
      <c r="P442" s="674"/>
      <c r="Q442" s="674"/>
      <c r="R442" s="674"/>
      <c r="S442" s="674"/>
      <c r="T442" s="674"/>
      <c r="U442" s="674"/>
      <c r="V442" s="674"/>
      <c r="W442" s="674"/>
      <c r="X442" s="674"/>
      <c r="Y442" s="674"/>
      <c r="Z442" s="674"/>
    </row>
    <row r="443" customFormat="false" ht="12.75" hidden="false" customHeight="true" outlineLevel="0" collapsed="false">
      <c r="A443" s="685"/>
      <c r="B443" s="690"/>
      <c r="C443" s="684"/>
      <c r="D443" s="692"/>
      <c r="E443" s="746"/>
      <c r="F443" s="726"/>
      <c r="G443" s="674"/>
      <c r="H443" s="674"/>
      <c r="I443" s="674"/>
      <c r="J443" s="674"/>
      <c r="K443" s="674"/>
      <c r="L443" s="674"/>
      <c r="M443" s="674"/>
      <c r="N443" s="674"/>
      <c r="O443" s="674"/>
      <c r="P443" s="674"/>
      <c r="Q443" s="674"/>
      <c r="R443" s="674"/>
      <c r="S443" s="674"/>
      <c r="T443" s="674"/>
      <c r="U443" s="674"/>
      <c r="V443" s="674"/>
      <c r="W443" s="674"/>
      <c r="X443" s="674"/>
      <c r="Y443" s="674"/>
      <c r="Z443" s="674"/>
    </row>
    <row r="444" customFormat="false" ht="12.75" hidden="false" customHeight="true" outlineLevel="0" collapsed="false">
      <c r="A444" s="685"/>
      <c r="B444" s="690"/>
      <c r="C444" s="684"/>
      <c r="D444" s="692"/>
      <c r="E444" s="746" t="s">
        <v>1691</v>
      </c>
      <c r="F444" s="726"/>
      <c r="G444" s="674"/>
      <c r="H444" s="698"/>
      <c r="I444" s="674"/>
      <c r="J444" s="674"/>
      <c r="K444" s="674"/>
      <c r="L444" s="674"/>
      <c r="M444" s="674"/>
      <c r="N444" s="674"/>
      <c r="O444" s="674"/>
      <c r="P444" s="674"/>
      <c r="Q444" s="674"/>
      <c r="R444" s="674"/>
      <c r="S444" s="674"/>
      <c r="T444" s="674"/>
      <c r="U444" s="674"/>
      <c r="V444" s="674"/>
      <c r="W444" s="674"/>
      <c r="X444" s="674"/>
      <c r="Y444" s="674"/>
      <c r="Z444" s="674"/>
    </row>
    <row r="445" customFormat="false" ht="12.75" hidden="false" customHeight="true" outlineLevel="0" collapsed="false">
      <c r="A445" s="685"/>
      <c r="B445" s="690"/>
      <c r="C445" s="684"/>
      <c r="D445" s="692"/>
      <c r="E445" s="746"/>
      <c r="F445" s="726"/>
      <c r="G445" s="674"/>
      <c r="H445" s="674"/>
      <c r="I445" s="674"/>
      <c r="J445" s="674"/>
      <c r="K445" s="674"/>
      <c r="L445" s="674"/>
      <c r="M445" s="674"/>
      <c r="N445" s="674"/>
      <c r="O445" s="674"/>
      <c r="P445" s="674"/>
      <c r="Q445" s="674"/>
      <c r="R445" s="674"/>
      <c r="S445" s="674"/>
      <c r="T445" s="674"/>
      <c r="U445" s="674"/>
      <c r="V445" s="674"/>
      <c r="W445" s="674"/>
      <c r="X445" s="674"/>
      <c r="Y445" s="674"/>
      <c r="Z445" s="674"/>
    </row>
    <row r="446" customFormat="false" ht="12.75" hidden="false" customHeight="true" outlineLevel="0" collapsed="false">
      <c r="A446" s="685"/>
      <c r="B446" s="690"/>
      <c r="C446" s="684"/>
      <c r="D446" s="692"/>
      <c r="E446" s="746" t="s">
        <v>1690</v>
      </c>
      <c r="F446" s="726"/>
      <c r="G446" s="674"/>
      <c r="H446" s="674"/>
      <c r="I446" s="674"/>
      <c r="J446" s="674"/>
      <c r="K446" s="674"/>
      <c r="L446" s="674"/>
      <c r="M446" s="674"/>
      <c r="N446" s="674"/>
      <c r="O446" s="674"/>
      <c r="P446" s="674"/>
      <c r="Q446" s="674"/>
      <c r="R446" s="674"/>
      <c r="S446" s="674"/>
      <c r="T446" s="674"/>
      <c r="U446" s="674"/>
      <c r="V446" s="674"/>
      <c r="W446" s="674"/>
      <c r="X446" s="674"/>
      <c r="Y446" s="674"/>
      <c r="Z446" s="674"/>
    </row>
    <row r="447" customFormat="false" ht="12.75" hidden="false" customHeight="true" outlineLevel="0" collapsed="false">
      <c r="A447" s="685"/>
      <c r="B447" s="690"/>
      <c r="C447" s="684"/>
      <c r="D447" s="692"/>
      <c r="E447" s="746"/>
      <c r="F447" s="726"/>
      <c r="G447" s="674"/>
      <c r="H447" s="674"/>
      <c r="I447" s="674"/>
      <c r="J447" s="674"/>
      <c r="K447" s="674"/>
      <c r="L447" s="674"/>
      <c r="M447" s="674"/>
      <c r="N447" s="674"/>
      <c r="O447" s="674"/>
      <c r="P447" s="674"/>
      <c r="Q447" s="674"/>
      <c r="R447" s="674"/>
      <c r="S447" s="674"/>
      <c r="T447" s="674"/>
      <c r="U447" s="674"/>
      <c r="V447" s="674"/>
      <c r="W447" s="674"/>
      <c r="X447" s="674"/>
      <c r="Y447" s="674"/>
      <c r="Z447" s="674"/>
    </row>
    <row r="448" customFormat="false" ht="12.75" hidden="false" customHeight="true" outlineLevel="0" collapsed="false">
      <c r="A448" s="685"/>
      <c r="B448" s="690"/>
      <c r="C448" s="684"/>
      <c r="D448" s="692"/>
      <c r="E448" s="746"/>
      <c r="F448" s="726"/>
      <c r="G448" s="674"/>
      <c r="H448" s="674"/>
      <c r="I448" s="674"/>
      <c r="J448" s="674"/>
      <c r="K448" s="674"/>
      <c r="L448" s="674"/>
      <c r="M448" s="674"/>
      <c r="N448" s="674"/>
      <c r="O448" s="674"/>
      <c r="P448" s="674"/>
      <c r="Q448" s="674"/>
      <c r="R448" s="674"/>
      <c r="S448" s="674"/>
      <c r="T448" s="674"/>
      <c r="U448" s="674"/>
      <c r="V448" s="674"/>
      <c r="W448" s="674"/>
      <c r="X448" s="674"/>
      <c r="Y448" s="674"/>
      <c r="Z448" s="674"/>
    </row>
    <row r="449" customFormat="false" ht="12.75" hidden="false" customHeight="true" outlineLevel="0" collapsed="false">
      <c r="A449" s="685"/>
      <c r="B449" s="690"/>
      <c r="C449" s="674"/>
      <c r="D449" s="692"/>
      <c r="E449" s="725"/>
      <c r="F449" s="692"/>
      <c r="G449" s="726"/>
      <c r="H449" s="674"/>
      <c r="I449" s="674"/>
      <c r="J449" s="674"/>
      <c r="K449" s="674"/>
      <c r="L449" s="674"/>
      <c r="M449" s="674"/>
      <c r="N449" s="674"/>
      <c r="O449" s="674"/>
      <c r="P449" s="674"/>
      <c r="Q449" s="674"/>
      <c r="R449" s="674"/>
      <c r="S449" s="674"/>
      <c r="T449" s="674"/>
      <c r="U449" s="674"/>
      <c r="V449" s="674"/>
      <c r="W449" s="674"/>
      <c r="X449" s="674"/>
      <c r="Y449" s="674"/>
      <c r="Z449" s="674"/>
    </row>
    <row r="450" customFormat="false" ht="12.75" hidden="false" customHeight="true" outlineLevel="0" collapsed="false">
      <c r="A450" s="685"/>
      <c r="B450" s="744" t="s">
        <v>1695</v>
      </c>
      <c r="C450" s="744"/>
      <c r="D450" s="744"/>
      <c r="E450" s="744"/>
      <c r="F450" s="744"/>
      <c r="G450" s="744"/>
      <c r="H450" s="674"/>
      <c r="I450" s="674"/>
      <c r="J450" s="674"/>
      <c r="K450" s="674"/>
      <c r="L450" s="674"/>
      <c r="M450" s="674"/>
      <c r="N450" s="674"/>
      <c r="O450" s="674"/>
      <c r="P450" s="674"/>
      <c r="Q450" s="674"/>
      <c r="R450" s="674"/>
      <c r="S450" s="674"/>
      <c r="T450" s="674"/>
      <c r="U450" s="674"/>
      <c r="V450" s="674"/>
      <c r="W450" s="674"/>
      <c r="X450" s="674"/>
      <c r="Y450" s="674"/>
      <c r="Z450" s="674"/>
    </row>
    <row r="451" customFormat="false" ht="12.75" hidden="false" customHeight="true" outlineLevel="0" collapsed="false">
      <c r="A451" s="685"/>
      <c r="B451" s="690"/>
      <c r="C451" s="748"/>
      <c r="D451" s="692"/>
      <c r="E451" s="725"/>
      <c r="F451" s="692"/>
      <c r="G451" s="726"/>
      <c r="H451" s="674"/>
      <c r="I451" s="674"/>
      <c r="J451" s="674"/>
      <c r="K451" s="674"/>
      <c r="L451" s="674"/>
      <c r="M451" s="674"/>
      <c r="N451" s="674"/>
      <c r="O451" s="674"/>
      <c r="P451" s="674"/>
      <c r="Q451" s="674"/>
      <c r="R451" s="674"/>
      <c r="S451" s="674"/>
      <c r="T451" s="674"/>
      <c r="U451" s="674"/>
      <c r="V451" s="674"/>
      <c r="W451" s="674"/>
      <c r="X451" s="674"/>
      <c r="Y451" s="674"/>
      <c r="Z451" s="674"/>
    </row>
    <row r="452" customFormat="false" ht="12.75" hidden="false" customHeight="true" outlineLevel="0" collapsed="false">
      <c r="A452" s="685"/>
      <c r="B452" s="724"/>
      <c r="C452" s="697"/>
      <c r="D452" s="740"/>
      <c r="E452" s="746" t="s">
        <v>27</v>
      </c>
      <c r="F452" s="747"/>
      <c r="G452" s="726"/>
      <c r="H452" s="674"/>
      <c r="I452" s="674"/>
      <c r="J452" s="674"/>
      <c r="K452" s="674"/>
      <c r="L452" s="674"/>
      <c r="M452" s="674"/>
      <c r="N452" s="674"/>
      <c r="O452" s="674"/>
      <c r="P452" s="674"/>
      <c r="Q452" s="674"/>
      <c r="R452" s="674"/>
      <c r="S452" s="674"/>
      <c r="T452" s="674"/>
      <c r="U452" s="674"/>
      <c r="V452" s="674"/>
      <c r="W452" s="674"/>
      <c r="X452" s="674"/>
      <c r="Y452" s="674"/>
      <c r="Z452" s="674"/>
    </row>
    <row r="453" customFormat="false" ht="12.75" hidden="false" customHeight="true" outlineLevel="0" collapsed="false">
      <c r="A453" s="685"/>
      <c r="B453" s="724"/>
      <c r="C453" s="697"/>
      <c r="D453" s="740"/>
      <c r="E453" s="746"/>
      <c r="F453" s="747"/>
      <c r="G453" s="726"/>
      <c r="H453" s="674"/>
      <c r="I453" s="674"/>
      <c r="J453" s="674"/>
      <c r="K453" s="674"/>
      <c r="L453" s="674"/>
      <c r="M453" s="674"/>
      <c r="N453" s="674"/>
      <c r="O453" s="674"/>
      <c r="P453" s="674"/>
      <c r="Q453" s="674"/>
      <c r="R453" s="674"/>
      <c r="S453" s="674"/>
      <c r="T453" s="674"/>
      <c r="U453" s="674"/>
      <c r="V453" s="674"/>
      <c r="W453" s="674"/>
      <c r="X453" s="674"/>
      <c r="Y453" s="674"/>
      <c r="Z453" s="674"/>
    </row>
    <row r="454" customFormat="false" ht="12.75" hidden="false" customHeight="true" outlineLevel="0" collapsed="false">
      <c r="A454" s="685"/>
      <c r="B454" s="724"/>
      <c r="C454" s="697"/>
      <c r="D454" s="740"/>
      <c r="E454" s="746" t="s">
        <v>1691</v>
      </c>
      <c r="F454" s="747"/>
      <c r="G454" s="726"/>
      <c r="H454" s="674"/>
      <c r="I454" s="674"/>
      <c r="J454" s="674"/>
      <c r="K454" s="674"/>
      <c r="L454" s="674"/>
      <c r="M454" s="674"/>
      <c r="N454" s="674"/>
      <c r="O454" s="674"/>
      <c r="P454" s="674"/>
      <c r="Q454" s="674"/>
      <c r="R454" s="674"/>
      <c r="S454" s="674"/>
      <c r="T454" s="674"/>
      <c r="U454" s="674"/>
      <c r="V454" s="674"/>
      <c r="W454" s="674"/>
      <c r="X454" s="674"/>
      <c r="Y454" s="674"/>
      <c r="Z454" s="674"/>
    </row>
    <row r="455" customFormat="false" ht="12.75" hidden="false" customHeight="true" outlineLevel="0" collapsed="false">
      <c r="A455" s="685"/>
      <c r="B455" s="749"/>
      <c r="C455" s="750"/>
      <c r="D455" s="750"/>
      <c r="E455" s="751"/>
      <c r="F455" s="751"/>
      <c r="G455" s="674"/>
      <c r="H455" s="674"/>
      <c r="I455" s="674"/>
      <c r="J455" s="674"/>
      <c r="K455" s="674"/>
      <c r="L455" s="674"/>
      <c r="M455" s="674"/>
      <c r="N455" s="674"/>
      <c r="O455" s="674"/>
      <c r="P455" s="674"/>
      <c r="Q455" s="674"/>
      <c r="R455" s="674"/>
      <c r="S455" s="674"/>
      <c r="T455" s="674"/>
      <c r="U455" s="674"/>
      <c r="V455" s="674"/>
      <c r="W455" s="674"/>
      <c r="X455" s="674"/>
      <c r="Y455" s="674"/>
      <c r="Z455" s="674"/>
    </row>
    <row r="456" customFormat="false" ht="12.75" hidden="false" customHeight="true" outlineLevel="0" collapsed="false">
      <c r="A456" s="685"/>
      <c r="B456" s="749"/>
      <c r="C456" s="750"/>
      <c r="D456" s="750"/>
      <c r="E456" s="746" t="s">
        <v>1690</v>
      </c>
      <c r="F456" s="747"/>
      <c r="G456" s="674"/>
      <c r="H456" s="674"/>
      <c r="I456" s="674"/>
      <c r="J456" s="674"/>
      <c r="K456" s="674"/>
      <c r="L456" s="674"/>
      <c r="M456" s="674"/>
      <c r="N456" s="674"/>
      <c r="O456" s="674"/>
      <c r="P456" s="674"/>
      <c r="Q456" s="674"/>
      <c r="R456" s="674"/>
      <c r="S456" s="674"/>
      <c r="T456" s="674"/>
      <c r="U456" s="674"/>
      <c r="V456" s="674"/>
      <c r="W456" s="674"/>
      <c r="X456" s="674"/>
      <c r="Y456" s="674"/>
      <c r="Z456" s="674"/>
    </row>
    <row r="457" customFormat="false" ht="12.75" hidden="false" customHeight="true" outlineLevel="0" collapsed="false">
      <c r="A457" s="685"/>
      <c r="B457" s="699"/>
      <c r="C457" s="685"/>
      <c r="D457" s="685"/>
      <c r="E457" s="742"/>
      <c r="F457" s="742"/>
      <c r="G457" s="674"/>
      <c r="H457" s="674"/>
      <c r="I457" s="674"/>
      <c r="J457" s="674"/>
      <c r="K457" s="674"/>
      <c r="L457" s="674"/>
      <c r="M457" s="674"/>
      <c r="N457" s="674"/>
      <c r="O457" s="674"/>
      <c r="P457" s="674"/>
      <c r="Q457" s="674"/>
      <c r="R457" s="674"/>
      <c r="S457" s="674"/>
      <c r="T457" s="674"/>
      <c r="U457" s="674"/>
      <c r="V457" s="674"/>
      <c r="W457" s="674"/>
      <c r="X457" s="674"/>
      <c r="Y457" s="674"/>
      <c r="Z457" s="674"/>
    </row>
    <row r="458" customFormat="false" ht="12.75" hidden="false" customHeight="true" outlineLevel="0" collapsed="false">
      <c r="A458" s="685"/>
      <c r="B458" s="699"/>
      <c r="C458" s="685"/>
      <c r="D458" s="685"/>
      <c r="E458" s="742"/>
      <c r="F458" s="742"/>
      <c r="G458" s="674"/>
      <c r="H458" s="674"/>
      <c r="I458" s="674"/>
      <c r="J458" s="674"/>
      <c r="K458" s="674"/>
      <c r="L458" s="674"/>
      <c r="M458" s="674"/>
      <c r="N458" s="674"/>
      <c r="O458" s="674"/>
      <c r="P458" s="674"/>
      <c r="Q458" s="674"/>
      <c r="R458" s="674"/>
      <c r="S458" s="674"/>
      <c r="T458" s="674"/>
      <c r="U458" s="674"/>
      <c r="V458" s="674"/>
      <c r="W458" s="674"/>
      <c r="X458" s="674"/>
      <c r="Y458" s="674"/>
      <c r="Z458" s="674"/>
    </row>
    <row r="459" customFormat="false" ht="12.75" hidden="false" customHeight="true" outlineLevel="0" collapsed="false">
      <c r="A459" s="685"/>
      <c r="B459" s="699"/>
      <c r="C459" s="685"/>
      <c r="D459" s="685"/>
      <c r="E459" s="742"/>
      <c r="F459" s="742"/>
      <c r="G459" s="674"/>
      <c r="H459" s="674"/>
      <c r="I459" s="674"/>
      <c r="J459" s="674"/>
      <c r="K459" s="674"/>
      <c r="L459" s="674"/>
      <c r="M459" s="674"/>
      <c r="N459" s="674"/>
      <c r="O459" s="674"/>
      <c r="P459" s="674"/>
      <c r="Q459" s="674"/>
      <c r="R459" s="674"/>
      <c r="S459" s="674"/>
      <c r="T459" s="674"/>
      <c r="U459" s="674"/>
      <c r="V459" s="674"/>
      <c r="W459" s="674"/>
      <c r="X459" s="674"/>
      <c r="Y459" s="674"/>
      <c r="Z459" s="674"/>
    </row>
    <row r="460" customFormat="false" ht="12.75" hidden="false" customHeight="true" outlineLevel="0" collapsed="false">
      <c r="A460" s="685"/>
      <c r="B460" s="699"/>
      <c r="C460" s="685"/>
      <c r="D460" s="685"/>
      <c r="E460" s="742"/>
      <c r="F460" s="742"/>
      <c r="G460" s="674"/>
      <c r="H460" s="674"/>
      <c r="I460" s="674"/>
      <c r="J460" s="674"/>
      <c r="K460" s="674"/>
      <c r="L460" s="674"/>
      <c r="M460" s="674"/>
      <c r="N460" s="674"/>
      <c r="O460" s="674"/>
      <c r="P460" s="674"/>
      <c r="Q460" s="674"/>
      <c r="R460" s="674"/>
      <c r="S460" s="674"/>
      <c r="T460" s="674"/>
      <c r="U460" s="674"/>
      <c r="V460" s="674"/>
      <c r="W460" s="674"/>
      <c r="X460" s="674"/>
      <c r="Y460" s="674"/>
      <c r="Z460" s="674"/>
    </row>
    <row r="461" customFormat="false" ht="12.75" hidden="false" customHeight="true" outlineLevel="0" collapsed="false">
      <c r="A461" s="685"/>
      <c r="B461" s="699"/>
      <c r="C461" s="685"/>
      <c r="D461" s="685"/>
      <c r="E461" s="742"/>
      <c r="F461" s="742"/>
      <c r="G461" s="674"/>
      <c r="H461" s="674"/>
      <c r="I461" s="674"/>
      <c r="J461" s="674"/>
      <c r="K461" s="674"/>
      <c r="L461" s="674"/>
      <c r="M461" s="674"/>
      <c r="N461" s="674"/>
      <c r="O461" s="674"/>
      <c r="P461" s="674"/>
      <c r="Q461" s="674"/>
      <c r="R461" s="674"/>
      <c r="S461" s="674"/>
      <c r="T461" s="674"/>
      <c r="U461" s="674"/>
      <c r="V461" s="674"/>
      <c r="W461" s="674"/>
      <c r="X461" s="674"/>
      <c r="Y461" s="674"/>
      <c r="Z461" s="674"/>
    </row>
    <row r="462" customFormat="false" ht="12.75" hidden="false" customHeight="true" outlineLevel="0" collapsed="false">
      <c r="A462" s="685"/>
      <c r="B462" s="699"/>
      <c r="C462" s="685"/>
      <c r="D462" s="685"/>
      <c r="E462" s="742"/>
      <c r="F462" s="742"/>
      <c r="G462" s="674"/>
      <c r="H462" s="674"/>
      <c r="I462" s="674"/>
      <c r="J462" s="674"/>
      <c r="K462" s="674"/>
      <c r="L462" s="674"/>
      <c r="M462" s="674"/>
      <c r="N462" s="674"/>
      <c r="O462" s="674"/>
      <c r="P462" s="674"/>
      <c r="Q462" s="674"/>
      <c r="R462" s="674"/>
      <c r="S462" s="674"/>
      <c r="T462" s="674"/>
      <c r="U462" s="674"/>
      <c r="V462" s="674"/>
      <c r="W462" s="674"/>
      <c r="X462" s="674"/>
      <c r="Y462" s="674"/>
      <c r="Z462" s="674"/>
    </row>
    <row r="463" customFormat="false" ht="12.75" hidden="false" customHeight="true" outlineLevel="0" collapsed="false">
      <c r="A463" s="685"/>
      <c r="B463" s="699"/>
      <c r="C463" s="685"/>
      <c r="D463" s="685"/>
      <c r="E463" s="742"/>
      <c r="F463" s="742"/>
      <c r="G463" s="674"/>
      <c r="H463" s="674"/>
      <c r="I463" s="674"/>
      <c r="J463" s="674"/>
      <c r="K463" s="674"/>
      <c r="L463" s="674"/>
      <c r="M463" s="674"/>
      <c r="N463" s="674"/>
      <c r="O463" s="674"/>
      <c r="P463" s="674"/>
      <c r="Q463" s="674"/>
      <c r="R463" s="674"/>
      <c r="S463" s="674"/>
      <c r="T463" s="674"/>
      <c r="U463" s="674"/>
      <c r="V463" s="674"/>
      <c r="W463" s="674"/>
      <c r="X463" s="674"/>
      <c r="Y463" s="674"/>
      <c r="Z463" s="674"/>
    </row>
    <row r="464" customFormat="false" ht="12.75" hidden="false" customHeight="true" outlineLevel="0" collapsed="false">
      <c r="A464" s="685"/>
      <c r="B464" s="699"/>
      <c r="C464" s="685"/>
      <c r="D464" s="685"/>
      <c r="E464" s="742"/>
      <c r="F464" s="742"/>
      <c r="G464" s="674"/>
      <c r="H464" s="674"/>
      <c r="I464" s="674"/>
      <c r="J464" s="674"/>
      <c r="K464" s="674"/>
      <c r="L464" s="674"/>
      <c r="M464" s="674"/>
      <c r="N464" s="674"/>
      <c r="O464" s="674"/>
      <c r="P464" s="674"/>
      <c r="Q464" s="674"/>
      <c r="R464" s="674"/>
      <c r="S464" s="674"/>
      <c r="T464" s="674"/>
      <c r="U464" s="674"/>
      <c r="V464" s="674"/>
      <c r="W464" s="674"/>
      <c r="X464" s="674"/>
      <c r="Y464" s="674"/>
      <c r="Z464" s="674"/>
    </row>
    <row r="465" customFormat="false" ht="12.75" hidden="false" customHeight="true" outlineLevel="0" collapsed="false">
      <c r="A465" s="685"/>
      <c r="B465" s="699"/>
      <c r="C465" s="685"/>
      <c r="D465" s="685"/>
      <c r="E465" s="742"/>
      <c r="F465" s="742"/>
      <c r="G465" s="674"/>
      <c r="H465" s="674"/>
      <c r="I465" s="674"/>
      <c r="J465" s="674"/>
      <c r="K465" s="674"/>
      <c r="L465" s="674"/>
      <c r="M465" s="674"/>
      <c r="N465" s="674"/>
      <c r="O465" s="674"/>
      <c r="P465" s="674"/>
      <c r="Q465" s="674"/>
      <c r="R465" s="674"/>
      <c r="S465" s="674"/>
      <c r="T465" s="674"/>
      <c r="U465" s="674"/>
      <c r="V465" s="674"/>
      <c r="W465" s="674"/>
      <c r="X465" s="674"/>
      <c r="Y465" s="674"/>
      <c r="Z465" s="674"/>
    </row>
    <row r="466" customFormat="false" ht="12.75" hidden="false" customHeight="true" outlineLevel="0" collapsed="false">
      <c r="A466" s="685"/>
      <c r="B466" s="699"/>
      <c r="C466" s="685"/>
      <c r="D466" s="685"/>
      <c r="E466" s="742"/>
      <c r="F466" s="742"/>
      <c r="G466" s="674"/>
      <c r="H466" s="674"/>
      <c r="I466" s="674"/>
      <c r="J466" s="674"/>
      <c r="K466" s="674"/>
      <c r="L466" s="674"/>
      <c r="M466" s="674"/>
      <c r="N466" s="674"/>
      <c r="O466" s="674"/>
      <c r="P466" s="674"/>
      <c r="Q466" s="674"/>
      <c r="R466" s="674"/>
      <c r="S466" s="674"/>
      <c r="T466" s="674"/>
      <c r="U466" s="674"/>
      <c r="V466" s="674"/>
      <c r="W466" s="674"/>
      <c r="X466" s="674"/>
      <c r="Y466" s="674"/>
      <c r="Z466" s="674"/>
    </row>
    <row r="467" customFormat="false" ht="12.75" hidden="false" customHeight="true" outlineLevel="0" collapsed="false">
      <c r="A467" s="685"/>
      <c r="B467" s="699"/>
      <c r="C467" s="685"/>
      <c r="D467" s="685"/>
      <c r="E467" s="742"/>
      <c r="F467" s="742"/>
      <c r="G467" s="674"/>
      <c r="H467" s="674"/>
      <c r="I467" s="674"/>
      <c r="J467" s="674"/>
      <c r="K467" s="674"/>
      <c r="L467" s="674"/>
      <c r="M467" s="674"/>
      <c r="N467" s="674"/>
      <c r="O467" s="674"/>
      <c r="P467" s="674"/>
      <c r="Q467" s="674"/>
      <c r="R467" s="674"/>
      <c r="S467" s="674"/>
      <c r="T467" s="674"/>
      <c r="U467" s="674"/>
      <c r="V467" s="674"/>
      <c r="W467" s="674"/>
      <c r="X467" s="674"/>
      <c r="Y467" s="674"/>
      <c r="Z467" s="674"/>
    </row>
    <row r="468" customFormat="false" ht="12.75" hidden="false" customHeight="true" outlineLevel="0" collapsed="false">
      <c r="A468" s="685"/>
      <c r="B468" s="699"/>
      <c r="C468" s="685"/>
      <c r="D468" s="685"/>
      <c r="E468" s="742"/>
      <c r="F468" s="742"/>
      <c r="G468" s="674"/>
      <c r="H468" s="674"/>
      <c r="I468" s="674"/>
      <c r="J468" s="674"/>
      <c r="K468" s="674"/>
      <c r="L468" s="674"/>
      <c r="M468" s="674"/>
      <c r="N468" s="674"/>
      <c r="O468" s="674"/>
      <c r="P468" s="674"/>
      <c r="Q468" s="674"/>
      <c r="R468" s="674"/>
      <c r="S468" s="674"/>
      <c r="T468" s="674"/>
      <c r="U468" s="674"/>
      <c r="V468" s="674"/>
      <c r="W468" s="674"/>
      <c r="X468" s="674"/>
      <c r="Y468" s="674"/>
      <c r="Z468" s="674"/>
    </row>
    <row r="469" customFormat="false" ht="12.75" hidden="false" customHeight="true" outlineLevel="0" collapsed="false">
      <c r="A469" s="685"/>
      <c r="B469" s="699"/>
      <c r="C469" s="685"/>
      <c r="D469" s="685"/>
      <c r="E469" s="742"/>
      <c r="F469" s="742"/>
      <c r="G469" s="674"/>
      <c r="H469" s="674"/>
      <c r="I469" s="674"/>
      <c r="J469" s="674"/>
      <c r="K469" s="674"/>
      <c r="L469" s="674"/>
      <c r="M469" s="674"/>
      <c r="N469" s="674"/>
      <c r="O469" s="674"/>
      <c r="P469" s="674"/>
      <c r="Q469" s="674"/>
      <c r="R469" s="674"/>
      <c r="S469" s="674"/>
      <c r="T469" s="674"/>
      <c r="U469" s="674"/>
      <c r="V469" s="674"/>
      <c r="W469" s="674"/>
      <c r="X469" s="674"/>
      <c r="Y469" s="674"/>
      <c r="Z469" s="674"/>
    </row>
    <row r="470" customFormat="false" ht="12.75" hidden="false" customHeight="true" outlineLevel="0" collapsed="false">
      <c r="A470" s="685"/>
      <c r="B470" s="699"/>
      <c r="C470" s="685"/>
      <c r="D470" s="685"/>
      <c r="E470" s="742"/>
      <c r="F470" s="742"/>
      <c r="G470" s="674"/>
      <c r="H470" s="674"/>
      <c r="I470" s="674"/>
      <c r="J470" s="674"/>
      <c r="K470" s="674"/>
      <c r="L470" s="674"/>
      <c r="M470" s="674"/>
      <c r="N470" s="674"/>
      <c r="O470" s="674"/>
      <c r="P470" s="674"/>
      <c r="Q470" s="674"/>
      <c r="R470" s="674"/>
      <c r="S470" s="674"/>
      <c r="T470" s="674"/>
      <c r="U470" s="674"/>
      <c r="V470" s="674"/>
      <c r="W470" s="674"/>
      <c r="X470" s="674"/>
      <c r="Y470" s="674"/>
      <c r="Z470" s="674"/>
    </row>
    <row r="471" customFormat="false" ht="12.75" hidden="false" customHeight="true" outlineLevel="0" collapsed="false">
      <c r="A471" s="685"/>
      <c r="B471" s="699"/>
      <c r="C471" s="685"/>
      <c r="D471" s="685"/>
      <c r="E471" s="742"/>
      <c r="F471" s="742"/>
      <c r="G471" s="674"/>
      <c r="H471" s="674"/>
      <c r="I471" s="674"/>
      <c r="J471" s="674"/>
      <c r="K471" s="674"/>
      <c r="L471" s="674"/>
      <c r="M471" s="674"/>
      <c r="N471" s="674"/>
      <c r="O471" s="674"/>
      <c r="P471" s="674"/>
      <c r="Q471" s="674"/>
      <c r="R471" s="674"/>
      <c r="S471" s="674"/>
      <c r="T471" s="674"/>
      <c r="U471" s="674"/>
      <c r="V471" s="674"/>
      <c r="W471" s="674"/>
      <c r="X471" s="674"/>
      <c r="Y471" s="674"/>
      <c r="Z471" s="674"/>
    </row>
    <row r="472" customFormat="false" ht="12.75" hidden="false" customHeight="true" outlineLevel="0" collapsed="false">
      <c r="A472" s="685"/>
      <c r="B472" s="699"/>
      <c r="C472" s="685"/>
      <c r="D472" s="685"/>
      <c r="E472" s="742"/>
      <c r="F472" s="742"/>
      <c r="G472" s="674"/>
      <c r="H472" s="674"/>
      <c r="I472" s="674"/>
      <c r="J472" s="674"/>
      <c r="K472" s="674"/>
      <c r="L472" s="674"/>
      <c r="M472" s="674"/>
      <c r="N472" s="674"/>
      <c r="O472" s="674"/>
      <c r="P472" s="674"/>
      <c r="Q472" s="674"/>
      <c r="R472" s="674"/>
      <c r="S472" s="674"/>
      <c r="T472" s="674"/>
      <c r="U472" s="674"/>
      <c r="V472" s="674"/>
      <c r="W472" s="674"/>
      <c r="X472" s="674"/>
      <c r="Y472" s="674"/>
      <c r="Z472" s="674"/>
    </row>
    <row r="473" customFormat="false" ht="12.75" hidden="false" customHeight="true" outlineLevel="0" collapsed="false">
      <c r="A473" s="685"/>
      <c r="B473" s="699"/>
      <c r="C473" s="685"/>
      <c r="D473" s="685"/>
      <c r="E473" s="742"/>
      <c r="F473" s="742"/>
      <c r="G473" s="674"/>
      <c r="H473" s="674"/>
      <c r="I473" s="674"/>
      <c r="J473" s="674"/>
      <c r="K473" s="674"/>
      <c r="L473" s="674"/>
      <c r="M473" s="674"/>
      <c r="N473" s="674"/>
      <c r="O473" s="674"/>
      <c r="P473" s="674"/>
      <c r="Q473" s="674"/>
      <c r="R473" s="674"/>
      <c r="S473" s="674"/>
      <c r="T473" s="674"/>
      <c r="U473" s="674"/>
      <c r="V473" s="674"/>
      <c r="W473" s="674"/>
      <c r="X473" s="674"/>
      <c r="Y473" s="674"/>
      <c r="Z473" s="674"/>
    </row>
    <row r="474" customFormat="false" ht="12.75" hidden="false" customHeight="true" outlineLevel="0" collapsed="false">
      <c r="A474" s="685"/>
      <c r="B474" s="699"/>
      <c r="C474" s="685"/>
      <c r="D474" s="685"/>
      <c r="E474" s="742"/>
      <c r="F474" s="742"/>
      <c r="G474" s="674"/>
      <c r="H474" s="674"/>
      <c r="I474" s="674"/>
      <c r="J474" s="674"/>
      <c r="K474" s="674"/>
      <c r="L474" s="674"/>
      <c r="M474" s="674"/>
      <c r="N474" s="674"/>
      <c r="O474" s="674"/>
      <c r="P474" s="674"/>
      <c r="Q474" s="674"/>
      <c r="R474" s="674"/>
      <c r="S474" s="674"/>
      <c r="T474" s="674"/>
      <c r="U474" s="674"/>
      <c r="V474" s="674"/>
      <c r="W474" s="674"/>
      <c r="X474" s="674"/>
      <c r="Y474" s="674"/>
      <c r="Z474" s="674"/>
    </row>
    <row r="475" customFormat="false" ht="12.75" hidden="false" customHeight="true" outlineLevel="0" collapsed="false">
      <c r="A475" s="685"/>
      <c r="B475" s="699"/>
      <c r="C475" s="685"/>
      <c r="D475" s="685"/>
      <c r="E475" s="742"/>
      <c r="F475" s="742"/>
      <c r="G475" s="674"/>
      <c r="H475" s="674"/>
      <c r="I475" s="674"/>
      <c r="J475" s="674"/>
      <c r="K475" s="674"/>
      <c r="L475" s="674"/>
      <c r="M475" s="674"/>
      <c r="N475" s="674"/>
      <c r="O475" s="674"/>
      <c r="P475" s="674"/>
      <c r="Q475" s="674"/>
      <c r="R475" s="674"/>
      <c r="S475" s="674"/>
      <c r="T475" s="674"/>
      <c r="U475" s="674"/>
      <c r="V475" s="674"/>
      <c r="W475" s="674"/>
      <c r="X475" s="674"/>
      <c r="Y475" s="674"/>
      <c r="Z475" s="674"/>
    </row>
    <row r="476" customFormat="false" ht="12.75" hidden="false" customHeight="true" outlineLevel="0" collapsed="false">
      <c r="A476" s="685"/>
      <c r="B476" s="699"/>
      <c r="C476" s="685"/>
      <c r="D476" s="685"/>
      <c r="E476" s="742"/>
      <c r="F476" s="742"/>
      <c r="G476" s="674"/>
      <c r="H476" s="674"/>
      <c r="I476" s="674"/>
      <c r="J476" s="674"/>
      <c r="K476" s="674"/>
      <c r="L476" s="674"/>
      <c r="M476" s="674"/>
      <c r="N476" s="674"/>
      <c r="O476" s="674"/>
      <c r="P476" s="674"/>
      <c r="Q476" s="674"/>
      <c r="R476" s="674"/>
      <c r="S476" s="674"/>
      <c r="T476" s="674"/>
      <c r="U476" s="674"/>
      <c r="V476" s="674"/>
      <c r="W476" s="674"/>
      <c r="X476" s="674"/>
      <c r="Y476" s="674"/>
      <c r="Z476" s="674"/>
    </row>
    <row r="477" customFormat="false" ht="12.75" hidden="false" customHeight="true" outlineLevel="0" collapsed="false">
      <c r="A477" s="685"/>
      <c r="B477" s="699"/>
      <c r="C477" s="685"/>
      <c r="D477" s="685"/>
      <c r="E477" s="742"/>
      <c r="F477" s="742"/>
      <c r="G477" s="674"/>
      <c r="H477" s="674"/>
      <c r="I477" s="674"/>
      <c r="J477" s="674"/>
      <c r="K477" s="674"/>
      <c r="L477" s="674"/>
      <c r="M477" s="674"/>
      <c r="N477" s="674"/>
      <c r="O477" s="674"/>
      <c r="P477" s="674"/>
      <c r="Q477" s="674"/>
      <c r="R477" s="674"/>
      <c r="S477" s="674"/>
      <c r="T477" s="674"/>
      <c r="U477" s="674"/>
      <c r="V477" s="674"/>
      <c r="W477" s="674"/>
      <c r="X477" s="674"/>
      <c r="Y477" s="674"/>
      <c r="Z477" s="674"/>
    </row>
    <row r="478" customFormat="false" ht="12.75" hidden="false" customHeight="true" outlineLevel="0" collapsed="false">
      <c r="A478" s="685"/>
      <c r="B478" s="699"/>
      <c r="C478" s="685"/>
      <c r="D478" s="685"/>
      <c r="E478" s="742"/>
      <c r="F478" s="742"/>
      <c r="G478" s="674"/>
      <c r="H478" s="674"/>
      <c r="I478" s="674"/>
      <c r="J478" s="674"/>
      <c r="K478" s="674"/>
      <c r="L478" s="674"/>
      <c r="M478" s="674"/>
      <c r="N478" s="674"/>
      <c r="O478" s="674"/>
      <c r="P478" s="674"/>
      <c r="Q478" s="674"/>
      <c r="R478" s="674"/>
      <c r="S478" s="674"/>
      <c r="T478" s="674"/>
      <c r="U478" s="674"/>
      <c r="V478" s="674"/>
      <c r="W478" s="674"/>
      <c r="X478" s="674"/>
      <c r="Y478" s="674"/>
      <c r="Z478" s="674"/>
    </row>
    <row r="479" customFormat="false" ht="12.75" hidden="false" customHeight="true" outlineLevel="0" collapsed="false">
      <c r="A479" s="685"/>
      <c r="B479" s="699"/>
      <c r="C479" s="685"/>
      <c r="D479" s="685"/>
      <c r="E479" s="742"/>
      <c r="F479" s="742"/>
      <c r="G479" s="674"/>
      <c r="H479" s="674"/>
      <c r="I479" s="674"/>
      <c r="J479" s="674"/>
      <c r="K479" s="674"/>
      <c r="L479" s="674"/>
      <c r="M479" s="674"/>
      <c r="N479" s="674"/>
      <c r="O479" s="674"/>
      <c r="P479" s="674"/>
      <c r="Q479" s="674"/>
      <c r="R479" s="674"/>
      <c r="S479" s="674"/>
      <c r="T479" s="674"/>
      <c r="U479" s="674"/>
      <c r="V479" s="674"/>
      <c r="W479" s="674"/>
      <c r="X479" s="674"/>
      <c r="Y479" s="674"/>
      <c r="Z479" s="674"/>
    </row>
    <row r="480" customFormat="false" ht="12.75" hidden="false" customHeight="true" outlineLevel="0" collapsed="false">
      <c r="A480" s="685"/>
      <c r="B480" s="699"/>
      <c r="C480" s="685"/>
      <c r="D480" s="685"/>
      <c r="E480" s="742"/>
      <c r="F480" s="742"/>
      <c r="G480" s="674"/>
      <c r="H480" s="674"/>
      <c r="I480" s="674"/>
      <c r="J480" s="674"/>
      <c r="K480" s="674"/>
      <c r="L480" s="674"/>
      <c r="M480" s="674"/>
      <c r="N480" s="674"/>
      <c r="O480" s="674"/>
      <c r="P480" s="674"/>
      <c r="Q480" s="674"/>
      <c r="R480" s="674"/>
      <c r="S480" s="674"/>
      <c r="T480" s="674"/>
      <c r="U480" s="674"/>
      <c r="V480" s="674"/>
      <c r="W480" s="674"/>
      <c r="X480" s="674"/>
      <c r="Y480" s="674"/>
      <c r="Z480" s="674"/>
    </row>
    <row r="481" customFormat="false" ht="12.75" hidden="false" customHeight="true" outlineLevel="0" collapsed="false">
      <c r="A481" s="752" t="s">
        <v>1696</v>
      </c>
      <c r="B481" s="699"/>
      <c r="C481" s="685"/>
      <c r="D481" s="685"/>
      <c r="E481" s="742"/>
      <c r="F481" s="742"/>
      <c r="G481" s="674"/>
      <c r="H481" s="674"/>
      <c r="I481" s="674"/>
      <c r="J481" s="674"/>
      <c r="K481" s="674"/>
      <c r="L481" s="674"/>
      <c r="M481" s="674"/>
      <c r="N481" s="674"/>
      <c r="O481" s="674"/>
      <c r="P481" s="674"/>
      <c r="Q481" s="674"/>
      <c r="R481" s="674"/>
      <c r="S481" s="674"/>
      <c r="T481" s="674"/>
      <c r="U481" s="674"/>
      <c r="V481" s="674"/>
      <c r="W481" s="674"/>
      <c r="X481" s="674"/>
      <c r="Y481" s="674"/>
      <c r="Z481" s="674"/>
    </row>
    <row r="482" customFormat="false" ht="12.75" hidden="false" customHeight="true" outlineLevel="0" collapsed="false">
      <c r="A482" s="752" t="s">
        <v>1697</v>
      </c>
      <c r="B482" s="699"/>
      <c r="C482" s="685"/>
      <c r="D482" s="685"/>
      <c r="E482" s="742"/>
      <c r="F482" s="742"/>
      <c r="G482" s="674"/>
      <c r="H482" s="674"/>
      <c r="I482" s="674"/>
      <c r="J482" s="674"/>
      <c r="K482" s="674"/>
      <c r="L482" s="674"/>
      <c r="M482" s="674"/>
      <c r="N482" s="674"/>
      <c r="O482" s="674"/>
      <c r="P482" s="674"/>
      <c r="Q482" s="674"/>
      <c r="R482" s="674"/>
      <c r="S482" s="674"/>
      <c r="T482" s="674"/>
      <c r="U482" s="674"/>
      <c r="V482" s="674"/>
      <c r="W482" s="674"/>
      <c r="X482" s="674"/>
      <c r="Y482" s="674"/>
      <c r="Z482" s="674"/>
    </row>
    <row r="483" customFormat="false" ht="12.75" hidden="false" customHeight="true" outlineLevel="0" collapsed="false">
      <c r="A483" s="752" t="s">
        <v>1698</v>
      </c>
      <c r="B483" s="699"/>
      <c r="C483" s="685"/>
      <c r="D483" s="685"/>
      <c r="E483" s="742"/>
      <c r="F483" s="742"/>
      <c r="G483" s="674"/>
      <c r="H483" s="674"/>
      <c r="I483" s="674"/>
      <c r="J483" s="674"/>
      <c r="K483" s="674"/>
      <c r="L483" s="674"/>
      <c r="M483" s="674"/>
      <c r="N483" s="674"/>
      <c r="O483" s="674"/>
      <c r="P483" s="674"/>
      <c r="Q483" s="674"/>
      <c r="R483" s="674"/>
      <c r="S483" s="674"/>
      <c r="T483" s="674"/>
      <c r="U483" s="674"/>
      <c r="V483" s="674"/>
      <c r="W483" s="674"/>
      <c r="X483" s="674"/>
      <c r="Y483" s="674"/>
      <c r="Z483" s="674"/>
    </row>
    <row r="484" customFormat="false" ht="12.75" hidden="false" customHeight="true" outlineLevel="0" collapsed="false">
      <c r="A484" s="752" t="s">
        <v>1699</v>
      </c>
      <c r="B484" s="699"/>
      <c r="C484" s="685"/>
      <c r="D484" s="685"/>
      <c r="E484" s="742"/>
      <c r="F484" s="742"/>
      <c r="G484" s="674"/>
      <c r="H484" s="674"/>
      <c r="I484" s="674"/>
      <c r="J484" s="674"/>
      <c r="K484" s="674"/>
      <c r="L484" s="674"/>
      <c r="M484" s="674"/>
      <c r="N484" s="674"/>
      <c r="O484" s="674"/>
      <c r="P484" s="674"/>
      <c r="Q484" s="674"/>
      <c r="R484" s="674"/>
      <c r="S484" s="674"/>
      <c r="T484" s="674"/>
      <c r="U484" s="674"/>
      <c r="V484" s="674"/>
      <c r="W484" s="674"/>
      <c r="X484" s="674"/>
      <c r="Y484" s="674"/>
      <c r="Z484" s="674"/>
    </row>
    <row r="485" customFormat="false" ht="12.75" hidden="false" customHeight="true" outlineLevel="0" collapsed="false">
      <c r="A485" s="752" t="s">
        <v>1700</v>
      </c>
      <c r="B485" s="699"/>
      <c r="C485" s="685"/>
      <c r="D485" s="685"/>
      <c r="E485" s="742"/>
      <c r="F485" s="742"/>
      <c r="G485" s="674"/>
      <c r="H485" s="674"/>
      <c r="I485" s="674"/>
      <c r="J485" s="674"/>
      <c r="K485" s="674"/>
      <c r="L485" s="674"/>
      <c r="M485" s="674"/>
      <c r="N485" s="674"/>
      <c r="O485" s="674"/>
      <c r="P485" s="674"/>
      <c r="Q485" s="674"/>
      <c r="R485" s="674"/>
      <c r="S485" s="674"/>
      <c r="T485" s="674"/>
      <c r="U485" s="674"/>
      <c r="V485" s="674"/>
      <c r="W485" s="674"/>
      <c r="X485" s="674"/>
      <c r="Y485" s="674"/>
      <c r="Z485" s="674"/>
    </row>
    <row r="486" customFormat="false" ht="12.75" hidden="false" customHeight="true" outlineLevel="0" collapsed="false">
      <c r="A486" s="752" t="s">
        <v>1701</v>
      </c>
      <c r="B486" s="699"/>
      <c r="C486" s="685"/>
      <c r="D486" s="685"/>
      <c r="E486" s="742"/>
      <c r="F486" s="742"/>
      <c r="G486" s="674"/>
      <c r="H486" s="674"/>
      <c r="I486" s="674"/>
      <c r="J486" s="674"/>
      <c r="K486" s="674"/>
      <c r="L486" s="674"/>
      <c r="M486" s="674"/>
      <c r="N486" s="674"/>
      <c r="O486" s="674"/>
      <c r="P486" s="674"/>
      <c r="Q486" s="674"/>
      <c r="R486" s="674"/>
      <c r="S486" s="674"/>
      <c r="T486" s="674"/>
      <c r="U486" s="674"/>
      <c r="V486" s="674"/>
      <c r="W486" s="674"/>
      <c r="X486" s="674"/>
      <c r="Y486" s="674"/>
      <c r="Z486" s="674"/>
    </row>
    <row r="487" customFormat="false" ht="12.75" hidden="false" customHeight="true" outlineLevel="0" collapsed="false">
      <c r="A487" s="752" t="s">
        <v>1702</v>
      </c>
      <c r="B487" s="699"/>
      <c r="C487" s="685"/>
      <c r="D487" s="685"/>
      <c r="E487" s="742"/>
      <c r="F487" s="742"/>
      <c r="G487" s="674"/>
      <c r="H487" s="674"/>
      <c r="I487" s="674"/>
      <c r="J487" s="674"/>
      <c r="K487" s="674"/>
      <c r="L487" s="674"/>
      <c r="M487" s="674"/>
      <c r="N487" s="674"/>
      <c r="O487" s="674"/>
      <c r="P487" s="674"/>
      <c r="Q487" s="674"/>
      <c r="R487" s="674"/>
      <c r="S487" s="674"/>
      <c r="T487" s="674"/>
      <c r="U487" s="674"/>
      <c r="V487" s="674"/>
      <c r="W487" s="674"/>
      <c r="X487" s="674"/>
      <c r="Y487" s="674"/>
      <c r="Z487" s="674"/>
    </row>
    <row r="488" customFormat="false" ht="12.75" hidden="false" customHeight="true" outlineLevel="0" collapsed="false">
      <c r="A488" s="752" t="s">
        <v>1703</v>
      </c>
      <c r="B488" s="699"/>
      <c r="C488" s="685"/>
      <c r="D488" s="685"/>
      <c r="E488" s="742"/>
      <c r="F488" s="742"/>
      <c r="G488" s="674"/>
      <c r="H488" s="674"/>
      <c r="I488" s="674"/>
      <c r="J488" s="674"/>
      <c r="K488" s="674"/>
      <c r="L488" s="674"/>
      <c r="M488" s="674"/>
      <c r="N488" s="674"/>
      <c r="O488" s="674"/>
      <c r="P488" s="674"/>
      <c r="Q488" s="674"/>
      <c r="R488" s="674"/>
      <c r="S488" s="674"/>
      <c r="T488" s="674"/>
      <c r="U488" s="674"/>
      <c r="V488" s="674"/>
      <c r="W488" s="674"/>
      <c r="X488" s="674"/>
      <c r="Y488" s="674"/>
      <c r="Z488" s="674"/>
    </row>
    <row r="489" customFormat="false" ht="12.75" hidden="false" customHeight="true" outlineLevel="0" collapsed="false">
      <c r="A489" s="752" t="s">
        <v>1704</v>
      </c>
      <c r="B489" s="699"/>
      <c r="C489" s="685"/>
      <c r="D489" s="685"/>
      <c r="E489" s="742"/>
      <c r="F489" s="742"/>
      <c r="G489" s="674"/>
      <c r="H489" s="674"/>
      <c r="I489" s="674"/>
      <c r="J489" s="674"/>
      <c r="K489" s="674"/>
      <c r="L489" s="674"/>
      <c r="M489" s="674"/>
      <c r="N489" s="674"/>
      <c r="O489" s="674"/>
      <c r="P489" s="674"/>
      <c r="Q489" s="674"/>
      <c r="R489" s="674"/>
      <c r="S489" s="674"/>
      <c r="T489" s="674"/>
      <c r="U489" s="674"/>
      <c r="V489" s="674"/>
      <c r="W489" s="674"/>
      <c r="X489" s="674"/>
      <c r="Y489" s="674"/>
      <c r="Z489" s="674"/>
    </row>
    <row r="490" customFormat="false" ht="12.75" hidden="false" customHeight="true" outlineLevel="0" collapsed="false">
      <c r="A490" s="752" t="s">
        <v>1705</v>
      </c>
      <c r="B490" s="699"/>
      <c r="C490" s="685"/>
      <c r="D490" s="685"/>
      <c r="E490" s="742"/>
      <c r="F490" s="742"/>
      <c r="G490" s="674"/>
      <c r="H490" s="674"/>
      <c r="I490" s="674"/>
      <c r="J490" s="674"/>
      <c r="K490" s="674"/>
      <c r="L490" s="674"/>
      <c r="M490" s="674"/>
      <c r="N490" s="674"/>
      <c r="O490" s="674"/>
      <c r="P490" s="674"/>
      <c r="Q490" s="674"/>
      <c r="R490" s="674"/>
      <c r="S490" s="674"/>
      <c r="T490" s="674"/>
      <c r="U490" s="674"/>
      <c r="V490" s="674"/>
      <c r="W490" s="674"/>
      <c r="X490" s="674"/>
      <c r="Y490" s="674"/>
      <c r="Z490" s="674"/>
    </row>
    <row r="491" customFormat="false" ht="12.75" hidden="false" customHeight="true" outlineLevel="0" collapsed="false">
      <c r="A491" s="752" t="s">
        <v>1706</v>
      </c>
      <c r="B491" s="699"/>
      <c r="C491" s="685"/>
      <c r="D491" s="685"/>
      <c r="E491" s="742"/>
      <c r="F491" s="742"/>
      <c r="G491" s="674"/>
      <c r="H491" s="674"/>
      <c r="I491" s="674"/>
      <c r="J491" s="674"/>
      <c r="K491" s="674"/>
      <c r="L491" s="674"/>
      <c r="M491" s="674"/>
      <c r="N491" s="674"/>
      <c r="O491" s="674"/>
      <c r="P491" s="674"/>
      <c r="Q491" s="674"/>
      <c r="R491" s="674"/>
      <c r="S491" s="674"/>
      <c r="T491" s="674"/>
      <c r="U491" s="674"/>
      <c r="V491" s="674"/>
      <c r="W491" s="674"/>
      <c r="X491" s="674"/>
      <c r="Y491" s="674"/>
      <c r="Z491" s="674"/>
    </row>
    <row r="492" customFormat="false" ht="12.75" hidden="false" customHeight="true" outlineLevel="0" collapsed="false">
      <c r="A492" s="752" t="s">
        <v>1707</v>
      </c>
      <c r="B492" s="699"/>
      <c r="C492" s="685"/>
      <c r="D492" s="685"/>
      <c r="E492" s="742"/>
      <c r="F492" s="742"/>
      <c r="G492" s="674"/>
      <c r="H492" s="674"/>
      <c r="I492" s="674"/>
      <c r="J492" s="674"/>
      <c r="K492" s="674"/>
      <c r="L492" s="674"/>
      <c r="M492" s="674"/>
      <c r="N492" s="674"/>
      <c r="O492" s="674"/>
      <c r="P492" s="674"/>
      <c r="Q492" s="674"/>
      <c r="R492" s="674"/>
      <c r="S492" s="674"/>
      <c r="T492" s="674"/>
      <c r="U492" s="674"/>
      <c r="V492" s="674"/>
      <c r="W492" s="674"/>
      <c r="X492" s="674"/>
      <c r="Y492" s="674"/>
      <c r="Z492" s="674"/>
    </row>
    <row r="493" customFormat="false" ht="12.75" hidden="false" customHeight="true" outlineLevel="0" collapsed="false">
      <c r="A493" s="752" t="s">
        <v>1708</v>
      </c>
      <c r="B493" s="699"/>
      <c r="C493" s="685"/>
      <c r="D493" s="685"/>
      <c r="E493" s="742"/>
      <c r="F493" s="742"/>
      <c r="G493" s="674"/>
      <c r="H493" s="674"/>
      <c r="I493" s="674"/>
      <c r="J493" s="674"/>
      <c r="K493" s="674"/>
      <c r="L493" s="674"/>
      <c r="M493" s="674"/>
      <c r="N493" s="674"/>
      <c r="O493" s="674"/>
      <c r="P493" s="674"/>
      <c r="Q493" s="674"/>
      <c r="R493" s="674"/>
      <c r="S493" s="674"/>
      <c r="T493" s="674"/>
      <c r="U493" s="674"/>
      <c r="V493" s="674"/>
      <c r="W493" s="674"/>
      <c r="X493" s="674"/>
      <c r="Y493" s="674"/>
      <c r="Z493" s="674"/>
    </row>
    <row r="494" customFormat="false" ht="12.75" hidden="false" customHeight="true" outlineLevel="0" collapsed="false">
      <c r="A494" s="752" t="s">
        <v>1709</v>
      </c>
      <c r="B494" s="699"/>
      <c r="C494" s="685"/>
      <c r="D494" s="685"/>
      <c r="E494" s="742"/>
      <c r="F494" s="742"/>
      <c r="G494" s="674"/>
      <c r="H494" s="674"/>
      <c r="I494" s="674"/>
      <c r="J494" s="674"/>
      <c r="K494" s="674"/>
      <c r="L494" s="674"/>
      <c r="M494" s="674"/>
      <c r="N494" s="674"/>
      <c r="O494" s="674"/>
      <c r="P494" s="674"/>
      <c r="Q494" s="674"/>
      <c r="R494" s="674"/>
      <c r="S494" s="674"/>
      <c r="T494" s="674"/>
      <c r="U494" s="674"/>
      <c r="V494" s="674"/>
      <c r="W494" s="674"/>
      <c r="X494" s="674"/>
      <c r="Y494" s="674"/>
      <c r="Z494" s="674"/>
    </row>
    <row r="495" customFormat="false" ht="12.75" hidden="false" customHeight="true" outlineLevel="0" collapsed="false">
      <c r="A495" s="752" t="s">
        <v>1710</v>
      </c>
      <c r="B495" s="699"/>
      <c r="C495" s="685"/>
      <c r="D495" s="685"/>
      <c r="E495" s="742"/>
      <c r="F495" s="742"/>
      <c r="G495" s="674"/>
      <c r="H495" s="674"/>
      <c r="I495" s="674"/>
      <c r="J495" s="674"/>
      <c r="K495" s="674"/>
      <c r="L495" s="674"/>
      <c r="M495" s="674"/>
      <c r="N495" s="674"/>
      <c r="O495" s="674"/>
      <c r="P495" s="674"/>
      <c r="Q495" s="674"/>
      <c r="R495" s="674"/>
      <c r="S495" s="674"/>
      <c r="T495" s="674"/>
      <c r="U495" s="674"/>
      <c r="V495" s="674"/>
      <c r="W495" s="674"/>
      <c r="X495" s="674"/>
      <c r="Y495" s="674"/>
      <c r="Z495" s="674"/>
    </row>
    <row r="496" customFormat="false" ht="12.75" hidden="false" customHeight="true" outlineLevel="0" collapsed="false">
      <c r="A496" s="752" t="s">
        <v>1711</v>
      </c>
      <c r="B496" s="699"/>
      <c r="C496" s="685"/>
      <c r="D496" s="685"/>
      <c r="E496" s="742"/>
      <c r="F496" s="742"/>
      <c r="G496" s="674"/>
      <c r="H496" s="674"/>
      <c r="I496" s="674"/>
      <c r="J496" s="674"/>
      <c r="K496" s="674"/>
      <c r="L496" s="674"/>
      <c r="M496" s="674"/>
      <c r="N496" s="674"/>
      <c r="O496" s="674"/>
      <c r="P496" s="674"/>
      <c r="Q496" s="674"/>
      <c r="R496" s="674"/>
      <c r="S496" s="674"/>
      <c r="T496" s="674"/>
      <c r="U496" s="674"/>
      <c r="V496" s="674"/>
      <c r="W496" s="674"/>
      <c r="X496" s="674"/>
      <c r="Y496" s="674"/>
      <c r="Z496" s="674"/>
    </row>
    <row r="497" customFormat="false" ht="12.75" hidden="false" customHeight="true" outlineLevel="0" collapsed="false">
      <c r="A497" s="752" t="s">
        <v>1712</v>
      </c>
      <c r="B497" s="699"/>
      <c r="C497" s="685"/>
      <c r="D497" s="685"/>
      <c r="E497" s="742"/>
      <c r="F497" s="742"/>
      <c r="G497" s="674"/>
      <c r="H497" s="674"/>
      <c r="I497" s="674"/>
      <c r="J497" s="674"/>
      <c r="K497" s="674"/>
      <c r="L497" s="674"/>
      <c r="M497" s="674"/>
      <c r="N497" s="674"/>
      <c r="O497" s="674"/>
      <c r="P497" s="674"/>
      <c r="Q497" s="674"/>
      <c r="R497" s="674"/>
      <c r="S497" s="674"/>
      <c r="T497" s="674"/>
      <c r="U497" s="674"/>
      <c r="V497" s="674"/>
      <c r="W497" s="674"/>
      <c r="X497" s="674"/>
      <c r="Y497" s="674"/>
      <c r="Z497" s="674"/>
    </row>
    <row r="498" customFormat="false" ht="12.75" hidden="false" customHeight="true" outlineLevel="0" collapsed="false">
      <c r="A498" s="752" t="s">
        <v>1713</v>
      </c>
      <c r="B498" s="699"/>
      <c r="C498" s="685"/>
      <c r="D498" s="685"/>
      <c r="E498" s="742"/>
      <c r="F498" s="742"/>
      <c r="G498" s="674"/>
      <c r="H498" s="674"/>
      <c r="I498" s="674"/>
      <c r="J498" s="674"/>
      <c r="K498" s="674"/>
      <c r="L498" s="674"/>
      <c r="M498" s="674"/>
      <c r="N498" s="674"/>
      <c r="O498" s="674"/>
      <c r="P498" s="674"/>
      <c r="Q498" s="674"/>
      <c r="R498" s="674"/>
      <c r="S498" s="674"/>
      <c r="T498" s="674"/>
      <c r="U498" s="674"/>
      <c r="V498" s="674"/>
      <c r="W498" s="674"/>
      <c r="X498" s="674"/>
      <c r="Y498" s="674"/>
      <c r="Z498" s="674"/>
    </row>
    <row r="499" customFormat="false" ht="12.75" hidden="false" customHeight="true" outlineLevel="0" collapsed="false">
      <c r="A499" s="752" t="s">
        <v>1714</v>
      </c>
      <c r="B499" s="699"/>
      <c r="C499" s="685"/>
      <c r="D499" s="685"/>
      <c r="E499" s="742"/>
      <c r="F499" s="742"/>
      <c r="G499" s="674"/>
      <c r="H499" s="674"/>
      <c r="I499" s="674"/>
      <c r="J499" s="674"/>
      <c r="K499" s="674"/>
      <c r="L499" s="674"/>
      <c r="M499" s="674"/>
      <c r="N499" s="674"/>
      <c r="O499" s="674"/>
      <c r="P499" s="674"/>
      <c r="Q499" s="674"/>
      <c r="R499" s="674"/>
      <c r="S499" s="674"/>
      <c r="T499" s="674"/>
      <c r="U499" s="674"/>
      <c r="V499" s="674"/>
      <c r="W499" s="674"/>
      <c r="X499" s="674"/>
      <c r="Y499" s="674"/>
      <c r="Z499" s="674"/>
    </row>
    <row r="500" customFormat="false" ht="12.75" hidden="false" customHeight="true" outlineLevel="0" collapsed="false">
      <c r="A500" s="752" t="s">
        <v>1715</v>
      </c>
      <c r="B500" s="699"/>
      <c r="C500" s="685"/>
      <c r="D500" s="685"/>
      <c r="E500" s="742"/>
      <c r="F500" s="742"/>
      <c r="G500" s="674"/>
      <c r="H500" s="674"/>
      <c r="I500" s="674"/>
      <c r="J500" s="674"/>
      <c r="K500" s="674"/>
      <c r="L500" s="674"/>
      <c r="M500" s="674"/>
      <c r="N500" s="674"/>
      <c r="O500" s="674"/>
      <c r="P500" s="674"/>
      <c r="Q500" s="674"/>
      <c r="R500" s="674"/>
      <c r="S500" s="674"/>
      <c r="T500" s="674"/>
      <c r="U500" s="674"/>
      <c r="V500" s="674"/>
      <c r="W500" s="674"/>
      <c r="X500" s="674"/>
      <c r="Y500" s="674"/>
      <c r="Z500" s="674"/>
    </row>
    <row r="501" customFormat="false" ht="12.75" hidden="false" customHeight="true" outlineLevel="0" collapsed="false">
      <c r="A501" s="752" t="s">
        <v>1716</v>
      </c>
      <c r="B501" s="699"/>
      <c r="C501" s="685"/>
      <c r="D501" s="685"/>
      <c r="E501" s="742"/>
      <c r="F501" s="742"/>
      <c r="G501" s="674"/>
      <c r="H501" s="674"/>
      <c r="I501" s="674"/>
      <c r="J501" s="674"/>
      <c r="K501" s="674"/>
      <c r="L501" s="674"/>
      <c r="M501" s="674"/>
      <c r="N501" s="674"/>
      <c r="O501" s="674"/>
      <c r="P501" s="674"/>
      <c r="Q501" s="674"/>
      <c r="R501" s="674"/>
      <c r="S501" s="674"/>
      <c r="T501" s="674"/>
      <c r="U501" s="674"/>
      <c r="V501" s="674"/>
      <c r="W501" s="674"/>
      <c r="X501" s="674"/>
      <c r="Y501" s="674"/>
      <c r="Z501" s="674"/>
    </row>
    <row r="502" customFormat="false" ht="12.75" hidden="false" customHeight="true" outlineLevel="0" collapsed="false">
      <c r="A502" s="752" t="s">
        <v>1717</v>
      </c>
      <c r="B502" s="699"/>
      <c r="C502" s="685"/>
      <c r="D502" s="685"/>
      <c r="E502" s="742"/>
      <c r="F502" s="742"/>
      <c r="G502" s="674"/>
      <c r="H502" s="674"/>
      <c r="I502" s="674"/>
      <c r="J502" s="674"/>
      <c r="K502" s="674"/>
      <c r="L502" s="674"/>
      <c r="M502" s="674"/>
      <c r="N502" s="674"/>
      <c r="O502" s="674"/>
      <c r="P502" s="674"/>
      <c r="Q502" s="674"/>
      <c r="R502" s="674"/>
      <c r="S502" s="674"/>
      <c r="T502" s="674"/>
      <c r="U502" s="674"/>
      <c r="V502" s="674"/>
      <c r="W502" s="674"/>
      <c r="X502" s="674"/>
      <c r="Y502" s="674"/>
      <c r="Z502" s="674"/>
    </row>
    <row r="503" customFormat="false" ht="12.75" hidden="false" customHeight="true" outlineLevel="0" collapsed="false">
      <c r="A503" s="752" t="s">
        <v>1718</v>
      </c>
      <c r="B503" s="699"/>
      <c r="C503" s="685"/>
      <c r="D503" s="685"/>
      <c r="E503" s="742"/>
      <c r="F503" s="742"/>
      <c r="G503" s="674"/>
      <c r="H503" s="674"/>
      <c r="I503" s="674"/>
      <c r="J503" s="674"/>
      <c r="K503" s="674"/>
      <c r="L503" s="674"/>
      <c r="M503" s="674"/>
      <c r="N503" s="674"/>
      <c r="O503" s="674"/>
      <c r="P503" s="674"/>
      <c r="Q503" s="674"/>
      <c r="R503" s="674"/>
      <c r="S503" s="674"/>
      <c r="T503" s="674"/>
      <c r="U503" s="674"/>
      <c r="V503" s="674"/>
      <c r="W503" s="674"/>
      <c r="X503" s="674"/>
      <c r="Y503" s="674"/>
      <c r="Z503" s="674"/>
    </row>
    <row r="504" customFormat="false" ht="12.75" hidden="false" customHeight="true" outlineLevel="0" collapsed="false">
      <c r="A504" s="752" t="s">
        <v>1719</v>
      </c>
      <c r="B504" s="699"/>
      <c r="C504" s="685"/>
      <c r="D504" s="685"/>
      <c r="E504" s="742"/>
      <c r="F504" s="742"/>
      <c r="G504" s="674"/>
      <c r="H504" s="674"/>
      <c r="I504" s="674"/>
      <c r="J504" s="674"/>
      <c r="K504" s="674"/>
      <c r="L504" s="674"/>
      <c r="M504" s="674"/>
      <c r="N504" s="674"/>
      <c r="O504" s="674"/>
      <c r="P504" s="674"/>
      <c r="Q504" s="674"/>
      <c r="R504" s="674"/>
      <c r="S504" s="674"/>
      <c r="T504" s="674"/>
      <c r="U504" s="674"/>
      <c r="V504" s="674"/>
      <c r="W504" s="674"/>
      <c r="X504" s="674"/>
      <c r="Y504" s="674"/>
      <c r="Z504" s="674"/>
    </row>
    <row r="505" customFormat="false" ht="12.75" hidden="false" customHeight="true" outlineLevel="0" collapsed="false">
      <c r="A505" s="752" t="s">
        <v>1720</v>
      </c>
      <c r="B505" s="699"/>
      <c r="C505" s="685"/>
      <c r="D505" s="685"/>
      <c r="E505" s="742"/>
      <c r="F505" s="742"/>
      <c r="G505" s="674"/>
      <c r="H505" s="674"/>
      <c r="I505" s="674"/>
      <c r="J505" s="674"/>
      <c r="K505" s="674"/>
      <c r="L505" s="674"/>
      <c r="M505" s="674"/>
      <c r="N505" s="674"/>
      <c r="O505" s="674"/>
      <c r="P505" s="674"/>
      <c r="Q505" s="674"/>
      <c r="R505" s="674"/>
      <c r="S505" s="674"/>
      <c r="T505" s="674"/>
      <c r="U505" s="674"/>
      <c r="V505" s="674"/>
      <c r="W505" s="674"/>
      <c r="X505" s="674"/>
      <c r="Y505" s="674"/>
      <c r="Z505" s="674"/>
    </row>
    <row r="506" customFormat="false" ht="12.75" hidden="false" customHeight="true" outlineLevel="0" collapsed="false">
      <c r="A506" s="752" t="s">
        <v>1721</v>
      </c>
      <c r="B506" s="699"/>
      <c r="C506" s="685"/>
      <c r="D506" s="685"/>
      <c r="E506" s="742"/>
      <c r="F506" s="742"/>
      <c r="G506" s="674"/>
      <c r="H506" s="674"/>
      <c r="I506" s="674"/>
      <c r="J506" s="674"/>
      <c r="K506" s="674"/>
      <c r="L506" s="674"/>
      <c r="M506" s="674"/>
      <c r="N506" s="674"/>
      <c r="O506" s="674"/>
      <c r="P506" s="674"/>
      <c r="Q506" s="674"/>
      <c r="R506" s="674"/>
      <c r="S506" s="674"/>
      <c r="T506" s="674"/>
      <c r="U506" s="674"/>
      <c r="V506" s="674"/>
      <c r="W506" s="674"/>
      <c r="X506" s="674"/>
      <c r="Y506" s="674"/>
      <c r="Z506" s="674"/>
    </row>
    <row r="507" customFormat="false" ht="12.75" hidden="false" customHeight="true" outlineLevel="0" collapsed="false">
      <c r="A507" s="752" t="s">
        <v>1722</v>
      </c>
      <c r="B507" s="699"/>
      <c r="C507" s="685"/>
      <c r="D507" s="685"/>
      <c r="E507" s="742"/>
      <c r="F507" s="742"/>
      <c r="G507" s="674"/>
      <c r="H507" s="674"/>
      <c r="I507" s="674"/>
      <c r="J507" s="674"/>
      <c r="K507" s="674"/>
      <c r="L507" s="674"/>
      <c r="M507" s="674"/>
      <c r="N507" s="674"/>
      <c r="O507" s="674"/>
      <c r="P507" s="674"/>
      <c r="Q507" s="674"/>
      <c r="R507" s="674"/>
      <c r="S507" s="674"/>
      <c r="T507" s="674"/>
      <c r="U507" s="674"/>
      <c r="V507" s="674"/>
      <c r="W507" s="674"/>
      <c r="X507" s="674"/>
      <c r="Y507" s="674"/>
      <c r="Z507" s="674"/>
    </row>
    <row r="508" customFormat="false" ht="12.75" hidden="false" customHeight="true" outlineLevel="0" collapsed="false">
      <c r="A508" s="752" t="s">
        <v>1723</v>
      </c>
      <c r="B508" s="699"/>
      <c r="C508" s="685"/>
      <c r="D508" s="685"/>
      <c r="E508" s="742"/>
      <c r="F508" s="742"/>
      <c r="G508" s="674"/>
      <c r="H508" s="674"/>
      <c r="I508" s="674"/>
      <c r="J508" s="674"/>
      <c r="K508" s="674"/>
      <c r="L508" s="674"/>
      <c r="M508" s="674"/>
      <c r="N508" s="674"/>
      <c r="O508" s="674"/>
      <c r="P508" s="674"/>
      <c r="Q508" s="674"/>
      <c r="R508" s="674"/>
      <c r="S508" s="674"/>
      <c r="T508" s="674"/>
      <c r="U508" s="674"/>
      <c r="V508" s="674"/>
      <c r="W508" s="674"/>
      <c r="X508" s="674"/>
      <c r="Y508" s="674"/>
      <c r="Z508" s="674"/>
    </row>
    <row r="509" customFormat="false" ht="12.75" hidden="false" customHeight="true" outlineLevel="0" collapsed="false">
      <c r="A509" s="752" t="s">
        <v>1724</v>
      </c>
      <c r="B509" s="699"/>
      <c r="C509" s="685"/>
      <c r="D509" s="685"/>
      <c r="E509" s="742"/>
      <c r="F509" s="742"/>
      <c r="G509" s="674"/>
      <c r="H509" s="674"/>
      <c r="I509" s="674"/>
      <c r="J509" s="674"/>
      <c r="K509" s="674"/>
      <c r="L509" s="674"/>
      <c r="M509" s="674"/>
      <c r="N509" s="674"/>
      <c r="O509" s="674"/>
      <c r="P509" s="674"/>
      <c r="Q509" s="674"/>
      <c r="R509" s="674"/>
      <c r="S509" s="674"/>
      <c r="T509" s="674"/>
      <c r="U509" s="674"/>
      <c r="V509" s="674"/>
      <c r="W509" s="674"/>
      <c r="X509" s="674"/>
      <c r="Y509" s="674"/>
      <c r="Z509" s="674"/>
    </row>
    <row r="510" customFormat="false" ht="12.75" hidden="false" customHeight="true" outlineLevel="0" collapsed="false">
      <c r="A510" s="752" t="s">
        <v>1725</v>
      </c>
      <c r="B510" s="699"/>
      <c r="C510" s="685"/>
      <c r="D510" s="685"/>
      <c r="E510" s="742"/>
      <c r="F510" s="742"/>
      <c r="G510" s="674"/>
      <c r="H510" s="674"/>
      <c r="I510" s="674"/>
      <c r="J510" s="674"/>
      <c r="K510" s="674"/>
      <c r="L510" s="674"/>
      <c r="M510" s="674"/>
      <c r="N510" s="674"/>
      <c r="O510" s="674"/>
      <c r="P510" s="674"/>
      <c r="Q510" s="674"/>
      <c r="R510" s="674"/>
      <c r="S510" s="674"/>
      <c r="T510" s="674"/>
      <c r="U510" s="674"/>
      <c r="V510" s="674"/>
      <c r="W510" s="674"/>
      <c r="X510" s="674"/>
      <c r="Y510" s="674"/>
      <c r="Z510" s="674"/>
    </row>
    <row r="511" customFormat="false" ht="12.75" hidden="false" customHeight="true" outlineLevel="0" collapsed="false">
      <c r="A511" s="752" t="s">
        <v>1726</v>
      </c>
      <c r="B511" s="699"/>
      <c r="C511" s="685"/>
      <c r="D511" s="685"/>
      <c r="E511" s="742"/>
      <c r="F511" s="742"/>
      <c r="G511" s="674"/>
      <c r="H511" s="674"/>
      <c r="I511" s="674"/>
      <c r="J511" s="674"/>
      <c r="K511" s="674"/>
      <c r="L511" s="674"/>
      <c r="M511" s="674"/>
      <c r="N511" s="674"/>
      <c r="O511" s="674"/>
      <c r="P511" s="674"/>
      <c r="Q511" s="674"/>
      <c r="R511" s="674"/>
      <c r="S511" s="674"/>
      <c r="T511" s="674"/>
      <c r="U511" s="674"/>
      <c r="V511" s="674"/>
      <c r="W511" s="674"/>
      <c r="X511" s="674"/>
      <c r="Y511" s="674"/>
      <c r="Z511" s="674"/>
    </row>
    <row r="512" customFormat="false" ht="12.75" hidden="false" customHeight="true" outlineLevel="0" collapsed="false">
      <c r="A512" s="752" t="s">
        <v>1727</v>
      </c>
      <c r="B512" s="699"/>
      <c r="C512" s="685"/>
      <c r="D512" s="685"/>
      <c r="E512" s="742"/>
      <c r="F512" s="742"/>
      <c r="G512" s="674"/>
      <c r="H512" s="674"/>
      <c r="I512" s="674"/>
      <c r="J512" s="674"/>
      <c r="K512" s="674"/>
      <c r="L512" s="674"/>
      <c r="M512" s="674"/>
      <c r="N512" s="674"/>
      <c r="O512" s="674"/>
      <c r="P512" s="674"/>
      <c r="Q512" s="674"/>
      <c r="R512" s="674"/>
      <c r="S512" s="674"/>
      <c r="T512" s="674"/>
      <c r="U512" s="674"/>
      <c r="V512" s="674"/>
      <c r="W512" s="674"/>
      <c r="X512" s="674"/>
      <c r="Y512" s="674"/>
      <c r="Z512" s="674"/>
    </row>
    <row r="513" customFormat="false" ht="12.75" hidden="false" customHeight="true" outlineLevel="0" collapsed="false">
      <c r="A513" s="752" t="s">
        <v>1728</v>
      </c>
      <c r="B513" s="699"/>
      <c r="C513" s="685"/>
      <c r="D513" s="685"/>
      <c r="E513" s="742"/>
      <c r="F513" s="742"/>
      <c r="G513" s="674"/>
      <c r="H513" s="674"/>
      <c r="I513" s="674"/>
      <c r="J513" s="674"/>
      <c r="K513" s="674"/>
      <c r="L513" s="674"/>
      <c r="M513" s="674"/>
      <c r="N513" s="674"/>
      <c r="O513" s="674"/>
      <c r="P513" s="674"/>
      <c r="Q513" s="674"/>
      <c r="R513" s="674"/>
      <c r="S513" s="674"/>
      <c r="T513" s="674"/>
      <c r="U513" s="674"/>
      <c r="V513" s="674"/>
      <c r="W513" s="674"/>
      <c r="X513" s="674"/>
      <c r="Y513" s="674"/>
      <c r="Z513" s="674"/>
    </row>
    <row r="514" customFormat="false" ht="12.75" hidden="false" customHeight="true" outlineLevel="0" collapsed="false">
      <c r="A514" s="752" t="s">
        <v>1729</v>
      </c>
      <c r="B514" s="699"/>
      <c r="C514" s="685"/>
      <c r="D514" s="685"/>
      <c r="E514" s="742"/>
      <c r="F514" s="742"/>
      <c r="G514" s="674"/>
      <c r="H514" s="674"/>
      <c r="I514" s="674"/>
      <c r="J514" s="674"/>
      <c r="K514" s="674"/>
      <c r="L514" s="674"/>
      <c r="M514" s="674"/>
      <c r="N514" s="674"/>
      <c r="O514" s="674"/>
      <c r="P514" s="674"/>
      <c r="Q514" s="674"/>
      <c r="R514" s="674"/>
      <c r="S514" s="674"/>
      <c r="T514" s="674"/>
      <c r="U514" s="674"/>
      <c r="V514" s="674"/>
      <c r="W514" s="674"/>
      <c r="X514" s="674"/>
      <c r="Y514" s="674"/>
      <c r="Z514" s="674"/>
    </row>
    <row r="515" customFormat="false" ht="12.75" hidden="false" customHeight="true" outlineLevel="0" collapsed="false">
      <c r="A515" s="752" t="s">
        <v>1730</v>
      </c>
      <c r="B515" s="699"/>
      <c r="C515" s="685"/>
      <c r="D515" s="685"/>
      <c r="E515" s="742"/>
      <c r="F515" s="742"/>
      <c r="G515" s="674"/>
      <c r="H515" s="674"/>
      <c r="I515" s="674"/>
      <c r="J515" s="674"/>
      <c r="K515" s="674"/>
      <c r="L515" s="674"/>
      <c r="M515" s="674"/>
      <c r="N515" s="674"/>
      <c r="O515" s="674"/>
      <c r="P515" s="674"/>
      <c r="Q515" s="674"/>
      <c r="R515" s="674"/>
      <c r="S515" s="674"/>
      <c r="T515" s="674"/>
      <c r="U515" s="674"/>
      <c r="V515" s="674"/>
      <c r="W515" s="674"/>
      <c r="X515" s="674"/>
      <c r="Y515" s="674"/>
      <c r="Z515" s="674"/>
    </row>
    <row r="516" customFormat="false" ht="12.75" hidden="false" customHeight="true" outlineLevel="0" collapsed="false">
      <c r="A516" s="752" t="s">
        <v>1731</v>
      </c>
      <c r="B516" s="699"/>
      <c r="C516" s="685"/>
      <c r="D516" s="685"/>
      <c r="E516" s="742"/>
      <c r="F516" s="742"/>
      <c r="G516" s="674"/>
      <c r="H516" s="674"/>
      <c r="I516" s="674"/>
      <c r="J516" s="674"/>
      <c r="K516" s="674"/>
      <c r="L516" s="674"/>
      <c r="M516" s="674"/>
      <c r="N516" s="674"/>
      <c r="O516" s="674"/>
      <c r="P516" s="674"/>
      <c r="Q516" s="674"/>
      <c r="R516" s="674"/>
      <c r="S516" s="674"/>
      <c r="T516" s="674"/>
      <c r="U516" s="674"/>
      <c r="V516" s="674"/>
      <c r="W516" s="674"/>
      <c r="X516" s="674"/>
      <c r="Y516" s="674"/>
      <c r="Z516" s="674"/>
    </row>
    <row r="517" customFormat="false" ht="12.75" hidden="false" customHeight="true" outlineLevel="0" collapsed="false">
      <c r="A517" s="752" t="s">
        <v>1732</v>
      </c>
      <c r="B517" s="699"/>
      <c r="C517" s="685"/>
      <c r="D517" s="685"/>
      <c r="E517" s="742"/>
      <c r="F517" s="742"/>
      <c r="G517" s="674"/>
      <c r="H517" s="674"/>
      <c r="I517" s="674"/>
      <c r="J517" s="674"/>
      <c r="K517" s="674"/>
      <c r="L517" s="674"/>
      <c r="M517" s="674"/>
      <c r="N517" s="674"/>
      <c r="O517" s="674"/>
      <c r="P517" s="674"/>
      <c r="Q517" s="674"/>
      <c r="R517" s="674"/>
      <c r="S517" s="674"/>
      <c r="T517" s="674"/>
      <c r="U517" s="674"/>
      <c r="V517" s="674"/>
      <c r="W517" s="674"/>
      <c r="X517" s="674"/>
      <c r="Y517" s="674"/>
      <c r="Z517" s="674"/>
    </row>
    <row r="518" customFormat="false" ht="12.75" hidden="false" customHeight="true" outlineLevel="0" collapsed="false">
      <c r="A518" s="752" t="s">
        <v>1733</v>
      </c>
      <c r="B518" s="699"/>
      <c r="C518" s="685"/>
      <c r="D518" s="685"/>
      <c r="E518" s="742"/>
      <c r="F518" s="742"/>
      <c r="G518" s="674"/>
      <c r="H518" s="674"/>
      <c r="I518" s="674"/>
      <c r="J518" s="674"/>
      <c r="K518" s="674"/>
      <c r="L518" s="674"/>
      <c r="M518" s="674"/>
      <c r="N518" s="674"/>
      <c r="O518" s="674"/>
      <c r="P518" s="674"/>
      <c r="Q518" s="674"/>
      <c r="R518" s="674"/>
      <c r="S518" s="674"/>
      <c r="T518" s="674"/>
      <c r="U518" s="674"/>
      <c r="V518" s="674"/>
      <c r="W518" s="674"/>
      <c r="X518" s="674"/>
      <c r="Y518" s="674"/>
      <c r="Z518" s="674"/>
    </row>
    <row r="519" customFormat="false" ht="12.75" hidden="false" customHeight="true" outlineLevel="0" collapsed="false">
      <c r="A519" s="752" t="s">
        <v>1734</v>
      </c>
      <c r="B519" s="699"/>
      <c r="C519" s="685"/>
      <c r="D519" s="685"/>
      <c r="E519" s="742"/>
      <c r="F519" s="742"/>
      <c r="G519" s="674"/>
      <c r="H519" s="674"/>
      <c r="I519" s="674"/>
      <c r="J519" s="674"/>
      <c r="K519" s="674"/>
      <c r="L519" s="674"/>
      <c r="M519" s="674"/>
      <c r="N519" s="674"/>
      <c r="O519" s="674"/>
      <c r="P519" s="674"/>
      <c r="Q519" s="674"/>
      <c r="R519" s="674"/>
      <c r="S519" s="674"/>
      <c r="T519" s="674"/>
      <c r="U519" s="674"/>
      <c r="V519" s="674"/>
      <c r="W519" s="674"/>
      <c r="X519" s="674"/>
      <c r="Y519" s="674"/>
      <c r="Z519" s="674"/>
    </row>
    <row r="520" customFormat="false" ht="12.75" hidden="false" customHeight="true" outlineLevel="0" collapsed="false">
      <c r="A520" s="752" t="s">
        <v>1735</v>
      </c>
      <c r="B520" s="699"/>
      <c r="C520" s="685"/>
      <c r="D520" s="685"/>
      <c r="E520" s="742"/>
      <c r="F520" s="742"/>
      <c r="G520" s="674"/>
      <c r="H520" s="674"/>
      <c r="I520" s="674"/>
      <c r="J520" s="674"/>
      <c r="K520" s="674"/>
      <c r="L520" s="674"/>
      <c r="M520" s="674"/>
      <c r="N520" s="674"/>
      <c r="O520" s="674"/>
      <c r="P520" s="674"/>
      <c r="Q520" s="674"/>
      <c r="R520" s="674"/>
      <c r="S520" s="674"/>
      <c r="T520" s="674"/>
      <c r="U520" s="674"/>
      <c r="V520" s="674"/>
      <c r="W520" s="674"/>
      <c r="X520" s="674"/>
      <c r="Y520" s="674"/>
      <c r="Z520" s="674"/>
    </row>
    <row r="521" customFormat="false" ht="12.75" hidden="false" customHeight="true" outlineLevel="0" collapsed="false">
      <c r="A521" s="752" t="s">
        <v>1736</v>
      </c>
      <c r="B521" s="699"/>
      <c r="C521" s="685"/>
      <c r="D521" s="685"/>
      <c r="E521" s="742"/>
      <c r="F521" s="742"/>
      <c r="G521" s="674"/>
      <c r="H521" s="674"/>
      <c r="I521" s="674"/>
      <c r="J521" s="674"/>
      <c r="K521" s="674"/>
      <c r="L521" s="674"/>
      <c r="M521" s="674"/>
      <c r="N521" s="674"/>
      <c r="O521" s="674"/>
      <c r="P521" s="674"/>
      <c r="Q521" s="674"/>
      <c r="R521" s="674"/>
      <c r="S521" s="674"/>
      <c r="T521" s="674"/>
      <c r="U521" s="674"/>
      <c r="V521" s="674"/>
      <c r="W521" s="674"/>
      <c r="X521" s="674"/>
      <c r="Y521" s="674"/>
      <c r="Z521" s="674"/>
    </row>
    <row r="522" customFormat="false" ht="12.75" hidden="false" customHeight="true" outlineLevel="0" collapsed="false">
      <c r="A522" s="752" t="s">
        <v>1737</v>
      </c>
      <c r="B522" s="699"/>
      <c r="C522" s="685"/>
      <c r="D522" s="685"/>
      <c r="E522" s="742"/>
      <c r="F522" s="742"/>
      <c r="G522" s="674"/>
      <c r="H522" s="674"/>
      <c r="I522" s="674"/>
      <c r="J522" s="674"/>
      <c r="K522" s="674"/>
      <c r="L522" s="674"/>
      <c r="M522" s="674"/>
      <c r="N522" s="674"/>
      <c r="O522" s="674"/>
      <c r="P522" s="674"/>
      <c r="Q522" s="674"/>
      <c r="R522" s="674"/>
      <c r="S522" s="674"/>
      <c r="T522" s="674"/>
      <c r="U522" s="674"/>
      <c r="V522" s="674"/>
      <c r="W522" s="674"/>
      <c r="X522" s="674"/>
      <c r="Y522" s="674"/>
      <c r="Z522" s="674"/>
    </row>
    <row r="523" customFormat="false" ht="12.75" hidden="false" customHeight="true" outlineLevel="0" collapsed="false">
      <c r="A523" s="752" t="s">
        <v>1738</v>
      </c>
      <c r="B523" s="699"/>
      <c r="C523" s="685"/>
      <c r="D523" s="685"/>
      <c r="E523" s="742"/>
      <c r="F523" s="742"/>
      <c r="G523" s="674"/>
      <c r="H523" s="674"/>
      <c r="I523" s="674"/>
      <c r="J523" s="674"/>
      <c r="K523" s="674"/>
      <c r="L523" s="674"/>
      <c r="M523" s="674"/>
      <c r="N523" s="674"/>
      <c r="O523" s="674"/>
      <c r="P523" s="674"/>
      <c r="Q523" s="674"/>
      <c r="R523" s="674"/>
      <c r="S523" s="674"/>
      <c r="T523" s="674"/>
      <c r="U523" s="674"/>
      <c r="V523" s="674"/>
      <c r="W523" s="674"/>
      <c r="X523" s="674"/>
      <c r="Y523" s="674"/>
      <c r="Z523" s="674"/>
    </row>
    <row r="524" customFormat="false" ht="12.75" hidden="false" customHeight="true" outlineLevel="0" collapsed="false">
      <c r="A524" s="752" t="s">
        <v>1739</v>
      </c>
      <c r="B524" s="699"/>
      <c r="C524" s="685"/>
      <c r="D524" s="685"/>
      <c r="E524" s="742"/>
      <c r="F524" s="742"/>
      <c r="G524" s="674"/>
      <c r="H524" s="674"/>
      <c r="I524" s="674"/>
      <c r="J524" s="674"/>
      <c r="K524" s="674"/>
      <c r="L524" s="674"/>
      <c r="M524" s="674"/>
      <c r="N524" s="674"/>
      <c r="O524" s="674"/>
      <c r="P524" s="674"/>
      <c r="Q524" s="674"/>
      <c r="R524" s="674"/>
      <c r="S524" s="674"/>
      <c r="T524" s="674"/>
      <c r="U524" s="674"/>
      <c r="V524" s="674"/>
      <c r="W524" s="674"/>
      <c r="X524" s="674"/>
      <c r="Y524" s="674"/>
      <c r="Z524" s="674"/>
    </row>
    <row r="525" customFormat="false" ht="12.75" hidden="false" customHeight="true" outlineLevel="0" collapsed="false">
      <c r="A525" s="752"/>
      <c r="B525" s="699"/>
      <c r="C525" s="685"/>
      <c r="D525" s="685"/>
      <c r="E525" s="742"/>
      <c r="F525" s="742"/>
      <c r="G525" s="674"/>
      <c r="H525" s="674"/>
      <c r="I525" s="674"/>
      <c r="J525" s="674"/>
      <c r="K525" s="674"/>
      <c r="L525" s="674"/>
      <c r="M525" s="674"/>
      <c r="N525" s="674"/>
      <c r="O525" s="674"/>
      <c r="P525" s="674"/>
      <c r="Q525" s="674"/>
      <c r="R525" s="674"/>
      <c r="S525" s="674"/>
      <c r="T525" s="674"/>
      <c r="U525" s="674"/>
      <c r="V525" s="674"/>
      <c r="W525" s="674"/>
      <c r="X525" s="674"/>
      <c r="Y525" s="674"/>
      <c r="Z525" s="674"/>
    </row>
    <row r="526" customFormat="false" ht="12.75" hidden="false" customHeight="true" outlineLevel="0" collapsed="false">
      <c r="A526" s="752"/>
      <c r="B526" s="699"/>
      <c r="C526" s="685"/>
      <c r="D526" s="685"/>
      <c r="E526" s="742"/>
      <c r="F526" s="742"/>
      <c r="G526" s="674"/>
      <c r="H526" s="674"/>
      <c r="I526" s="674"/>
      <c r="J526" s="674"/>
      <c r="K526" s="674"/>
      <c r="L526" s="674"/>
      <c r="M526" s="674"/>
      <c r="N526" s="674"/>
      <c r="O526" s="674"/>
      <c r="P526" s="674"/>
      <c r="Q526" s="674"/>
      <c r="R526" s="674"/>
      <c r="S526" s="674"/>
      <c r="T526" s="674"/>
      <c r="U526" s="674"/>
      <c r="V526" s="674"/>
      <c r="W526" s="674"/>
      <c r="X526" s="674"/>
      <c r="Y526" s="674"/>
      <c r="Z526" s="674"/>
    </row>
    <row r="527" customFormat="false" ht="12.75" hidden="false" customHeight="true" outlineLevel="0" collapsed="false">
      <c r="A527" s="752"/>
      <c r="B527" s="699"/>
      <c r="C527" s="685"/>
      <c r="D527" s="685"/>
      <c r="E527" s="742"/>
      <c r="F527" s="742"/>
      <c r="G527" s="674"/>
      <c r="H527" s="674"/>
      <c r="I527" s="674"/>
      <c r="J527" s="674"/>
      <c r="K527" s="674"/>
      <c r="L527" s="674"/>
      <c r="M527" s="674"/>
      <c r="N527" s="674"/>
      <c r="O527" s="674"/>
      <c r="P527" s="674"/>
      <c r="Q527" s="674"/>
      <c r="R527" s="674"/>
      <c r="S527" s="674"/>
      <c r="T527" s="674"/>
      <c r="U527" s="674"/>
      <c r="V527" s="674"/>
      <c r="W527" s="674"/>
      <c r="X527" s="674"/>
      <c r="Y527" s="674"/>
      <c r="Z527" s="674"/>
    </row>
    <row r="528" customFormat="false" ht="12.75" hidden="false" customHeight="true" outlineLevel="0" collapsed="false">
      <c r="A528" s="752"/>
      <c r="B528" s="699"/>
      <c r="C528" s="685"/>
      <c r="D528" s="685"/>
      <c r="E528" s="742"/>
      <c r="F528" s="742"/>
      <c r="G528" s="674"/>
      <c r="H528" s="674"/>
      <c r="I528" s="674"/>
      <c r="J528" s="674"/>
      <c r="K528" s="674"/>
      <c r="L528" s="674"/>
      <c r="M528" s="674"/>
      <c r="N528" s="674"/>
      <c r="O528" s="674"/>
      <c r="P528" s="674"/>
      <c r="Q528" s="674"/>
      <c r="R528" s="674"/>
      <c r="S528" s="674"/>
      <c r="T528" s="674"/>
      <c r="U528" s="674"/>
      <c r="V528" s="674"/>
      <c r="W528" s="674"/>
      <c r="X528" s="674"/>
      <c r="Y528" s="674"/>
      <c r="Z528" s="674"/>
    </row>
    <row r="529" customFormat="false" ht="12.75" hidden="false" customHeight="true" outlineLevel="0" collapsed="false">
      <c r="A529" s="752"/>
      <c r="B529" s="699"/>
      <c r="C529" s="685"/>
      <c r="D529" s="685"/>
      <c r="E529" s="742"/>
      <c r="F529" s="742"/>
      <c r="G529" s="674"/>
      <c r="H529" s="674"/>
      <c r="I529" s="674"/>
      <c r="J529" s="674"/>
      <c r="K529" s="674"/>
      <c r="L529" s="674"/>
      <c r="M529" s="674"/>
      <c r="N529" s="674"/>
      <c r="O529" s="674"/>
      <c r="P529" s="674"/>
      <c r="Q529" s="674"/>
      <c r="R529" s="674"/>
      <c r="S529" s="674"/>
      <c r="T529" s="674"/>
      <c r="U529" s="674"/>
      <c r="V529" s="674"/>
      <c r="W529" s="674"/>
      <c r="X529" s="674"/>
      <c r="Y529" s="674"/>
      <c r="Z529" s="674"/>
    </row>
    <row r="530" customFormat="false" ht="12.75" hidden="false" customHeight="true" outlineLevel="0" collapsed="false">
      <c r="A530" s="752"/>
      <c r="B530" s="699"/>
      <c r="C530" s="685"/>
      <c r="D530" s="685"/>
      <c r="E530" s="742"/>
      <c r="F530" s="742"/>
      <c r="G530" s="674"/>
      <c r="H530" s="674"/>
      <c r="I530" s="674"/>
      <c r="J530" s="674"/>
      <c r="K530" s="674"/>
      <c r="L530" s="674"/>
      <c r="M530" s="674"/>
      <c r="N530" s="674"/>
      <c r="O530" s="674"/>
      <c r="P530" s="674"/>
      <c r="Q530" s="674"/>
      <c r="R530" s="674"/>
      <c r="S530" s="674"/>
      <c r="T530" s="674"/>
      <c r="U530" s="674"/>
      <c r="V530" s="674"/>
      <c r="W530" s="674"/>
      <c r="X530" s="674"/>
      <c r="Y530" s="674"/>
      <c r="Z530" s="674"/>
    </row>
    <row r="531" customFormat="false" ht="12.75" hidden="false" customHeight="true" outlineLevel="0" collapsed="false">
      <c r="A531" s="752"/>
      <c r="B531" s="699"/>
      <c r="C531" s="685"/>
      <c r="D531" s="685"/>
      <c r="E531" s="742"/>
      <c r="F531" s="742"/>
      <c r="G531" s="674"/>
      <c r="H531" s="674"/>
      <c r="I531" s="674"/>
      <c r="J531" s="674"/>
      <c r="K531" s="674"/>
      <c r="L531" s="674"/>
      <c r="M531" s="674"/>
      <c r="N531" s="674"/>
      <c r="O531" s="674"/>
      <c r="P531" s="674"/>
      <c r="Q531" s="674"/>
      <c r="R531" s="674"/>
      <c r="S531" s="674"/>
      <c r="T531" s="674"/>
      <c r="U531" s="674"/>
      <c r="V531" s="674"/>
      <c r="W531" s="674"/>
      <c r="X531" s="674"/>
      <c r="Y531" s="674"/>
      <c r="Z531" s="674"/>
    </row>
    <row r="532" customFormat="false" ht="12.75" hidden="false" customHeight="true" outlineLevel="0" collapsed="false">
      <c r="A532" s="752"/>
      <c r="B532" s="699"/>
      <c r="C532" s="685"/>
      <c r="D532" s="685"/>
      <c r="E532" s="742"/>
      <c r="F532" s="742"/>
      <c r="G532" s="674"/>
      <c r="H532" s="674"/>
      <c r="I532" s="674"/>
      <c r="J532" s="674"/>
      <c r="K532" s="674"/>
      <c r="L532" s="674"/>
      <c r="M532" s="674"/>
      <c r="N532" s="674"/>
      <c r="O532" s="674"/>
      <c r="P532" s="674"/>
      <c r="Q532" s="674"/>
      <c r="R532" s="674"/>
      <c r="S532" s="674"/>
      <c r="T532" s="674"/>
      <c r="U532" s="674"/>
      <c r="V532" s="674"/>
      <c r="W532" s="674"/>
      <c r="X532" s="674"/>
      <c r="Y532" s="674"/>
      <c r="Z532" s="674"/>
    </row>
    <row r="533" customFormat="false" ht="12.75" hidden="false" customHeight="true" outlineLevel="0" collapsed="false">
      <c r="A533" s="752" t="s">
        <v>1740</v>
      </c>
      <c r="B533" s="699"/>
      <c r="C533" s="685"/>
      <c r="D533" s="685"/>
      <c r="E533" s="742"/>
      <c r="F533" s="742"/>
      <c r="G533" s="674"/>
      <c r="H533" s="674"/>
      <c r="I533" s="674"/>
      <c r="J533" s="674"/>
      <c r="K533" s="674"/>
      <c r="L533" s="674"/>
      <c r="M533" s="674"/>
      <c r="N533" s="674"/>
      <c r="O533" s="674"/>
      <c r="P533" s="674"/>
      <c r="Q533" s="674"/>
      <c r="R533" s="674"/>
      <c r="S533" s="674"/>
      <c r="T533" s="674"/>
      <c r="U533" s="674"/>
      <c r="V533" s="674"/>
      <c r="W533" s="674"/>
      <c r="X533" s="674"/>
      <c r="Y533" s="674"/>
      <c r="Z533" s="674"/>
    </row>
    <row r="534" customFormat="false" ht="12.75" hidden="false" customHeight="true" outlineLevel="0" collapsed="false">
      <c r="A534" s="752" t="s">
        <v>1697</v>
      </c>
      <c r="B534" s="699"/>
      <c r="C534" s="685"/>
      <c r="D534" s="685"/>
      <c r="E534" s="742"/>
      <c r="F534" s="742"/>
      <c r="G534" s="674"/>
      <c r="H534" s="674"/>
      <c r="I534" s="674"/>
      <c r="J534" s="674"/>
      <c r="K534" s="674"/>
      <c r="L534" s="674"/>
      <c r="M534" s="674"/>
      <c r="N534" s="674"/>
      <c r="O534" s="674"/>
      <c r="P534" s="674"/>
      <c r="Q534" s="674"/>
      <c r="R534" s="674"/>
      <c r="S534" s="674"/>
      <c r="T534" s="674"/>
      <c r="U534" s="674"/>
      <c r="V534" s="674"/>
      <c r="W534" s="674"/>
      <c r="X534" s="674"/>
      <c r="Y534" s="674"/>
      <c r="Z534" s="674"/>
    </row>
    <row r="535" customFormat="false" ht="12.75" hidden="false" customHeight="true" outlineLevel="0" collapsed="false">
      <c r="A535" s="752" t="s">
        <v>1741</v>
      </c>
      <c r="B535" s="699"/>
      <c r="C535" s="685"/>
      <c r="D535" s="685"/>
      <c r="E535" s="742"/>
      <c r="F535" s="742"/>
      <c r="G535" s="674"/>
      <c r="H535" s="674"/>
      <c r="I535" s="674"/>
      <c r="J535" s="674"/>
      <c r="K535" s="674"/>
      <c r="L535" s="674"/>
      <c r="M535" s="674"/>
      <c r="N535" s="674"/>
      <c r="O535" s="674"/>
      <c r="P535" s="674"/>
      <c r="Q535" s="674"/>
      <c r="R535" s="674"/>
      <c r="S535" s="674"/>
      <c r="T535" s="674"/>
      <c r="U535" s="674"/>
      <c r="V535" s="674"/>
      <c r="W535" s="674"/>
      <c r="X535" s="674"/>
      <c r="Y535" s="674"/>
      <c r="Z535" s="674"/>
    </row>
    <row r="536" customFormat="false" ht="12.75" hidden="false" customHeight="true" outlineLevel="0" collapsed="false">
      <c r="A536" s="752" t="s">
        <v>1742</v>
      </c>
      <c r="B536" s="699"/>
      <c r="C536" s="685"/>
      <c r="D536" s="685"/>
      <c r="E536" s="742"/>
      <c r="F536" s="742"/>
      <c r="G536" s="674"/>
      <c r="H536" s="674"/>
      <c r="I536" s="674"/>
      <c r="J536" s="674"/>
      <c r="K536" s="674"/>
      <c r="L536" s="674"/>
      <c r="M536" s="674"/>
      <c r="N536" s="674"/>
      <c r="O536" s="674"/>
      <c r="P536" s="674"/>
      <c r="Q536" s="674"/>
      <c r="R536" s="674"/>
      <c r="S536" s="674"/>
      <c r="T536" s="674"/>
      <c r="U536" s="674"/>
      <c r="V536" s="674"/>
      <c r="W536" s="674"/>
      <c r="X536" s="674"/>
      <c r="Y536" s="674"/>
      <c r="Z536" s="674"/>
    </row>
    <row r="537" customFormat="false" ht="12.75" hidden="false" customHeight="true" outlineLevel="0" collapsed="false">
      <c r="A537" s="752" t="s">
        <v>1743</v>
      </c>
      <c r="B537" s="699"/>
      <c r="C537" s="685"/>
      <c r="D537" s="685"/>
      <c r="E537" s="742"/>
      <c r="F537" s="742"/>
      <c r="G537" s="674"/>
      <c r="H537" s="674"/>
      <c r="I537" s="674"/>
      <c r="J537" s="674"/>
      <c r="K537" s="674"/>
      <c r="L537" s="674"/>
      <c r="M537" s="674"/>
      <c r="N537" s="674"/>
      <c r="O537" s="674"/>
      <c r="P537" s="674"/>
      <c r="Q537" s="674"/>
      <c r="R537" s="674"/>
      <c r="S537" s="674"/>
      <c r="T537" s="674"/>
      <c r="U537" s="674"/>
      <c r="V537" s="674"/>
      <c r="W537" s="674"/>
      <c r="X537" s="674"/>
      <c r="Y537" s="674"/>
      <c r="Z537" s="674"/>
    </row>
    <row r="538" customFormat="false" ht="12.75" hidden="false" customHeight="true" outlineLevel="0" collapsed="false">
      <c r="A538" s="752" t="s">
        <v>1744</v>
      </c>
      <c r="B538" s="699"/>
      <c r="C538" s="685"/>
      <c r="D538" s="685"/>
      <c r="E538" s="742"/>
      <c r="F538" s="742"/>
      <c r="G538" s="674"/>
      <c r="H538" s="674"/>
      <c r="I538" s="674"/>
      <c r="J538" s="674"/>
      <c r="K538" s="674"/>
      <c r="L538" s="674"/>
      <c r="M538" s="674"/>
      <c r="N538" s="674"/>
      <c r="O538" s="674"/>
      <c r="P538" s="674"/>
      <c r="Q538" s="674"/>
      <c r="R538" s="674"/>
      <c r="S538" s="674"/>
      <c r="T538" s="674"/>
      <c r="U538" s="674"/>
      <c r="V538" s="674"/>
      <c r="W538" s="674"/>
      <c r="X538" s="674"/>
      <c r="Y538" s="674"/>
      <c r="Z538" s="674"/>
    </row>
    <row r="539" customFormat="false" ht="12.75" hidden="false" customHeight="true" outlineLevel="0" collapsed="false">
      <c r="A539" s="752" t="s">
        <v>1745</v>
      </c>
      <c r="B539" s="699"/>
      <c r="C539" s="685"/>
      <c r="D539" s="685"/>
      <c r="E539" s="742"/>
      <c r="F539" s="742"/>
      <c r="G539" s="674"/>
      <c r="H539" s="674"/>
      <c r="I539" s="674"/>
      <c r="J539" s="674"/>
      <c r="K539" s="674"/>
      <c r="L539" s="674"/>
      <c r="M539" s="674"/>
      <c r="N539" s="674"/>
      <c r="O539" s="674"/>
      <c r="P539" s="674"/>
      <c r="Q539" s="674"/>
      <c r="R539" s="674"/>
      <c r="S539" s="674"/>
      <c r="T539" s="674"/>
      <c r="U539" s="674"/>
      <c r="V539" s="674"/>
      <c r="W539" s="674"/>
      <c r="X539" s="674"/>
      <c r="Y539" s="674"/>
      <c r="Z539" s="674"/>
    </row>
    <row r="540" customFormat="false" ht="12.75" hidden="false" customHeight="true" outlineLevel="0" collapsed="false">
      <c r="A540" s="752" t="s">
        <v>1746</v>
      </c>
      <c r="B540" s="699"/>
      <c r="C540" s="685"/>
      <c r="D540" s="685"/>
      <c r="E540" s="742"/>
      <c r="F540" s="742"/>
      <c r="G540" s="674"/>
      <c r="H540" s="674"/>
      <c r="I540" s="674"/>
      <c r="J540" s="674"/>
      <c r="K540" s="674"/>
      <c r="L540" s="674"/>
      <c r="M540" s="674"/>
      <c r="N540" s="674"/>
      <c r="O540" s="674"/>
      <c r="P540" s="674"/>
      <c r="Q540" s="674"/>
      <c r="R540" s="674"/>
      <c r="S540" s="674"/>
      <c r="T540" s="674"/>
      <c r="U540" s="674"/>
      <c r="V540" s="674"/>
      <c r="W540" s="674"/>
      <c r="X540" s="674"/>
      <c r="Y540" s="674"/>
      <c r="Z540" s="674"/>
    </row>
    <row r="541" customFormat="false" ht="12.75" hidden="false" customHeight="true" outlineLevel="0" collapsed="false">
      <c r="A541" s="752" t="s">
        <v>1747</v>
      </c>
      <c r="B541" s="699"/>
      <c r="C541" s="685"/>
      <c r="D541" s="685"/>
      <c r="E541" s="742"/>
      <c r="F541" s="742"/>
      <c r="G541" s="674"/>
      <c r="H541" s="674"/>
      <c r="I541" s="674"/>
      <c r="J541" s="674"/>
      <c r="K541" s="674"/>
      <c r="L541" s="674"/>
      <c r="M541" s="674"/>
      <c r="N541" s="674"/>
      <c r="O541" s="674"/>
      <c r="P541" s="674"/>
      <c r="Q541" s="674"/>
      <c r="R541" s="674"/>
      <c r="S541" s="674"/>
      <c r="T541" s="674"/>
      <c r="U541" s="674"/>
      <c r="V541" s="674"/>
      <c r="W541" s="674"/>
      <c r="X541" s="674"/>
      <c r="Y541" s="674"/>
      <c r="Z541" s="674"/>
    </row>
    <row r="542" customFormat="false" ht="12.75" hidden="false" customHeight="true" outlineLevel="0" collapsed="false">
      <c r="A542" s="752" t="s">
        <v>1748</v>
      </c>
      <c r="B542" s="699"/>
      <c r="C542" s="685"/>
      <c r="D542" s="685"/>
      <c r="E542" s="742"/>
      <c r="F542" s="742"/>
      <c r="G542" s="674"/>
      <c r="H542" s="674"/>
      <c r="I542" s="674"/>
      <c r="J542" s="674"/>
      <c r="K542" s="674"/>
      <c r="L542" s="674"/>
      <c r="M542" s="674"/>
      <c r="N542" s="674"/>
      <c r="O542" s="674"/>
      <c r="P542" s="674"/>
      <c r="Q542" s="674"/>
      <c r="R542" s="674"/>
      <c r="S542" s="674"/>
      <c r="T542" s="674"/>
      <c r="U542" s="674"/>
      <c r="V542" s="674"/>
      <c r="W542" s="674"/>
      <c r="X542" s="674"/>
      <c r="Y542" s="674"/>
      <c r="Z542" s="674"/>
    </row>
    <row r="543" customFormat="false" ht="12.75" hidden="false" customHeight="true" outlineLevel="0" collapsed="false">
      <c r="A543" s="752" t="s">
        <v>1749</v>
      </c>
      <c r="B543" s="699"/>
      <c r="C543" s="685"/>
      <c r="D543" s="685"/>
      <c r="E543" s="742"/>
      <c r="F543" s="742"/>
      <c r="G543" s="674"/>
      <c r="H543" s="674"/>
      <c r="I543" s="674"/>
      <c r="J543" s="674"/>
      <c r="K543" s="674"/>
      <c r="L543" s="674"/>
      <c r="M543" s="674"/>
      <c r="N543" s="674"/>
      <c r="O543" s="674"/>
      <c r="P543" s="674"/>
      <c r="Q543" s="674"/>
      <c r="R543" s="674"/>
      <c r="S543" s="674"/>
      <c r="T543" s="674"/>
      <c r="U543" s="674"/>
      <c r="V543" s="674"/>
      <c r="W543" s="674"/>
      <c r="X543" s="674"/>
      <c r="Y543" s="674"/>
      <c r="Z543" s="674"/>
    </row>
    <row r="544" customFormat="false" ht="12.75" hidden="false" customHeight="true" outlineLevel="0" collapsed="false">
      <c r="A544" s="752" t="s">
        <v>1750</v>
      </c>
      <c r="B544" s="699"/>
      <c r="C544" s="685"/>
      <c r="D544" s="685"/>
      <c r="E544" s="742"/>
      <c r="F544" s="742"/>
      <c r="G544" s="674"/>
      <c r="H544" s="674"/>
      <c r="I544" s="674"/>
      <c r="J544" s="674"/>
      <c r="K544" s="674"/>
      <c r="L544" s="674"/>
      <c r="M544" s="674"/>
      <c r="N544" s="674"/>
      <c r="O544" s="674"/>
      <c r="P544" s="674"/>
      <c r="Q544" s="674"/>
      <c r="R544" s="674"/>
      <c r="S544" s="674"/>
      <c r="T544" s="674"/>
      <c r="U544" s="674"/>
      <c r="V544" s="674"/>
      <c r="W544" s="674"/>
      <c r="X544" s="674"/>
      <c r="Y544" s="674"/>
      <c r="Z544" s="674"/>
    </row>
    <row r="545" customFormat="false" ht="12.75" hidden="false" customHeight="true" outlineLevel="0" collapsed="false">
      <c r="A545" s="752" t="s">
        <v>1751</v>
      </c>
      <c r="B545" s="699"/>
      <c r="C545" s="685"/>
      <c r="D545" s="685"/>
      <c r="E545" s="742"/>
      <c r="F545" s="742"/>
      <c r="G545" s="674"/>
      <c r="H545" s="674"/>
      <c r="I545" s="674"/>
      <c r="J545" s="674"/>
      <c r="K545" s="674"/>
      <c r="L545" s="674"/>
      <c r="M545" s="674"/>
      <c r="N545" s="674"/>
      <c r="O545" s="674"/>
      <c r="P545" s="674"/>
      <c r="Q545" s="674"/>
      <c r="R545" s="674"/>
      <c r="S545" s="674"/>
      <c r="T545" s="674"/>
      <c r="U545" s="674"/>
      <c r="V545" s="674"/>
      <c r="W545" s="674"/>
      <c r="X545" s="674"/>
      <c r="Y545" s="674"/>
      <c r="Z545" s="674"/>
    </row>
    <row r="546" customFormat="false" ht="12.75" hidden="false" customHeight="true" outlineLevel="0" collapsed="false">
      <c r="A546" s="752" t="s">
        <v>1752</v>
      </c>
      <c r="B546" s="699"/>
      <c r="C546" s="685"/>
      <c r="D546" s="685"/>
      <c r="E546" s="742"/>
      <c r="F546" s="742"/>
      <c r="G546" s="674"/>
      <c r="H546" s="674"/>
      <c r="I546" s="674"/>
      <c r="J546" s="674"/>
      <c r="K546" s="674"/>
      <c r="L546" s="674"/>
      <c r="M546" s="674"/>
      <c r="N546" s="674"/>
      <c r="O546" s="674"/>
      <c r="P546" s="674"/>
      <c r="Q546" s="674"/>
      <c r="R546" s="674"/>
      <c r="S546" s="674"/>
      <c r="T546" s="674"/>
      <c r="U546" s="674"/>
      <c r="V546" s="674"/>
      <c r="W546" s="674"/>
      <c r="X546" s="674"/>
      <c r="Y546" s="674"/>
      <c r="Z546" s="674"/>
    </row>
    <row r="547" customFormat="false" ht="12.75" hidden="false" customHeight="true" outlineLevel="0" collapsed="false">
      <c r="A547" s="752" t="s">
        <v>1753</v>
      </c>
      <c r="B547" s="699"/>
      <c r="C547" s="685"/>
      <c r="D547" s="685"/>
      <c r="E547" s="742"/>
      <c r="F547" s="742"/>
      <c r="G547" s="674"/>
      <c r="H547" s="674"/>
      <c r="I547" s="674"/>
      <c r="J547" s="674"/>
      <c r="K547" s="674"/>
      <c r="L547" s="674"/>
      <c r="M547" s="674"/>
      <c r="N547" s="674"/>
      <c r="O547" s="674"/>
      <c r="P547" s="674"/>
      <c r="Q547" s="674"/>
      <c r="R547" s="674"/>
      <c r="S547" s="674"/>
      <c r="T547" s="674"/>
      <c r="U547" s="674"/>
      <c r="V547" s="674"/>
      <c r="W547" s="674"/>
      <c r="X547" s="674"/>
      <c r="Y547" s="674"/>
      <c r="Z547" s="674"/>
    </row>
    <row r="548" customFormat="false" ht="12.75" hidden="false" customHeight="true" outlineLevel="0" collapsed="false">
      <c r="A548" s="752" t="s">
        <v>1754</v>
      </c>
      <c r="B548" s="699"/>
      <c r="C548" s="685"/>
      <c r="D548" s="685"/>
      <c r="E548" s="742"/>
      <c r="F548" s="742"/>
      <c r="G548" s="674"/>
      <c r="H548" s="674"/>
      <c r="I548" s="674"/>
      <c r="J548" s="674"/>
      <c r="K548" s="674"/>
      <c r="L548" s="674"/>
      <c r="M548" s="674"/>
      <c r="N548" s="674"/>
      <c r="O548" s="674"/>
      <c r="P548" s="674"/>
      <c r="Q548" s="674"/>
      <c r="R548" s="674"/>
      <c r="S548" s="674"/>
      <c r="T548" s="674"/>
      <c r="U548" s="674"/>
      <c r="V548" s="674"/>
      <c r="W548" s="674"/>
      <c r="X548" s="674"/>
      <c r="Y548" s="674"/>
      <c r="Z548" s="674"/>
    </row>
    <row r="549" customFormat="false" ht="12.75" hidden="false" customHeight="true" outlineLevel="0" collapsed="false">
      <c r="A549" s="752" t="s">
        <v>1755</v>
      </c>
      <c r="B549" s="699"/>
      <c r="C549" s="685"/>
      <c r="D549" s="685"/>
      <c r="E549" s="742"/>
      <c r="F549" s="742"/>
      <c r="G549" s="674"/>
      <c r="H549" s="674"/>
      <c r="I549" s="674"/>
      <c r="J549" s="674"/>
      <c r="K549" s="674"/>
      <c r="L549" s="674"/>
      <c r="M549" s="674"/>
      <c r="N549" s="674"/>
      <c r="O549" s="674"/>
      <c r="P549" s="674"/>
      <c r="Q549" s="674"/>
      <c r="R549" s="674"/>
      <c r="S549" s="674"/>
      <c r="T549" s="674"/>
      <c r="U549" s="674"/>
      <c r="V549" s="674"/>
      <c r="W549" s="674"/>
      <c r="X549" s="674"/>
      <c r="Y549" s="674"/>
      <c r="Z549" s="674"/>
    </row>
    <row r="550" customFormat="false" ht="12.75" hidden="false" customHeight="true" outlineLevel="0" collapsed="false">
      <c r="A550" s="752" t="s">
        <v>1756</v>
      </c>
      <c r="B550" s="699"/>
      <c r="C550" s="685"/>
      <c r="D550" s="685"/>
      <c r="E550" s="742"/>
      <c r="F550" s="742"/>
      <c r="G550" s="674"/>
      <c r="H550" s="674"/>
      <c r="I550" s="674"/>
      <c r="J550" s="674"/>
      <c r="K550" s="674"/>
      <c r="L550" s="674"/>
      <c r="M550" s="674"/>
      <c r="N550" s="674"/>
      <c r="O550" s="674"/>
      <c r="P550" s="674"/>
      <c r="Q550" s="674"/>
      <c r="R550" s="674"/>
      <c r="S550" s="674"/>
      <c r="T550" s="674"/>
      <c r="U550" s="674"/>
      <c r="V550" s="674"/>
      <c r="W550" s="674"/>
      <c r="X550" s="674"/>
      <c r="Y550" s="674"/>
      <c r="Z550" s="674"/>
    </row>
    <row r="551" customFormat="false" ht="12.75" hidden="false" customHeight="true" outlineLevel="0" collapsed="false">
      <c r="A551" s="752" t="s">
        <v>1757</v>
      </c>
      <c r="B551" s="699"/>
      <c r="C551" s="685"/>
      <c r="D551" s="685"/>
      <c r="E551" s="742"/>
      <c r="F551" s="742"/>
      <c r="G551" s="674"/>
      <c r="H551" s="674"/>
      <c r="I551" s="674"/>
      <c r="J551" s="674"/>
      <c r="K551" s="674"/>
      <c r="L551" s="674"/>
      <c r="M551" s="674"/>
      <c r="N551" s="674"/>
      <c r="O551" s="674"/>
      <c r="P551" s="674"/>
      <c r="Q551" s="674"/>
      <c r="R551" s="674"/>
      <c r="S551" s="674"/>
      <c r="T551" s="674"/>
      <c r="U551" s="674"/>
      <c r="V551" s="674"/>
      <c r="W551" s="674"/>
      <c r="X551" s="674"/>
      <c r="Y551" s="674"/>
      <c r="Z551" s="674"/>
    </row>
    <row r="552" customFormat="false" ht="12.75" hidden="false" customHeight="true" outlineLevel="0" collapsed="false">
      <c r="A552" s="752" t="s">
        <v>1758</v>
      </c>
      <c r="B552" s="699"/>
      <c r="C552" s="685"/>
      <c r="D552" s="685"/>
      <c r="E552" s="742"/>
      <c r="F552" s="742"/>
      <c r="G552" s="674"/>
      <c r="H552" s="674"/>
      <c r="I552" s="674"/>
      <c r="J552" s="674"/>
      <c r="K552" s="674"/>
      <c r="L552" s="674"/>
      <c r="M552" s="674"/>
      <c r="N552" s="674"/>
      <c r="O552" s="674"/>
      <c r="P552" s="674"/>
      <c r="Q552" s="674"/>
      <c r="R552" s="674"/>
      <c r="S552" s="674"/>
      <c r="T552" s="674"/>
      <c r="U552" s="674"/>
      <c r="V552" s="674"/>
      <c r="W552" s="674"/>
      <c r="X552" s="674"/>
      <c r="Y552" s="674"/>
      <c r="Z552" s="674"/>
    </row>
    <row r="553" customFormat="false" ht="12.75" hidden="false" customHeight="true" outlineLevel="0" collapsed="false">
      <c r="A553" s="752" t="s">
        <v>1759</v>
      </c>
      <c r="B553" s="699"/>
      <c r="C553" s="685"/>
      <c r="D553" s="685"/>
      <c r="E553" s="742"/>
      <c r="F553" s="742"/>
      <c r="G553" s="674"/>
      <c r="H553" s="674"/>
      <c r="I553" s="674"/>
      <c r="J553" s="674"/>
      <c r="K553" s="674"/>
      <c r="L553" s="674"/>
      <c r="M553" s="674"/>
      <c r="N553" s="674"/>
      <c r="O553" s="674"/>
      <c r="P553" s="674"/>
      <c r="Q553" s="674"/>
      <c r="R553" s="674"/>
      <c r="S553" s="674"/>
      <c r="T553" s="674"/>
      <c r="U553" s="674"/>
      <c r="V553" s="674"/>
      <c r="W553" s="674"/>
      <c r="X553" s="674"/>
      <c r="Y553" s="674"/>
      <c r="Z553" s="674"/>
    </row>
    <row r="554" customFormat="false" ht="12.75" hidden="false" customHeight="true" outlineLevel="0" collapsed="false">
      <c r="A554" s="752" t="s">
        <v>1760</v>
      </c>
      <c r="B554" s="699"/>
      <c r="C554" s="685"/>
      <c r="D554" s="685"/>
      <c r="E554" s="742"/>
      <c r="F554" s="742"/>
      <c r="G554" s="674"/>
      <c r="H554" s="674"/>
      <c r="I554" s="674"/>
      <c r="J554" s="674"/>
      <c r="K554" s="674"/>
      <c r="L554" s="674"/>
      <c r="M554" s="674"/>
      <c r="N554" s="674"/>
      <c r="O554" s="674"/>
      <c r="P554" s="674"/>
      <c r="Q554" s="674"/>
      <c r="R554" s="674"/>
      <c r="S554" s="674"/>
      <c r="T554" s="674"/>
      <c r="U554" s="674"/>
      <c r="V554" s="674"/>
      <c r="W554" s="674"/>
      <c r="X554" s="674"/>
      <c r="Y554" s="674"/>
      <c r="Z554" s="674"/>
    </row>
    <row r="555" customFormat="false" ht="12.75" hidden="false" customHeight="true" outlineLevel="0" collapsed="false">
      <c r="A555" s="752" t="s">
        <v>1761</v>
      </c>
      <c r="B555" s="699"/>
      <c r="C555" s="685"/>
      <c r="D555" s="685"/>
      <c r="E555" s="742"/>
      <c r="F555" s="742"/>
      <c r="G555" s="674"/>
      <c r="H555" s="674"/>
      <c r="I555" s="674"/>
      <c r="J555" s="674"/>
      <c r="K555" s="674"/>
      <c r="L555" s="674"/>
      <c r="M555" s="674"/>
      <c r="N555" s="674"/>
      <c r="O555" s="674"/>
      <c r="P555" s="674"/>
      <c r="Q555" s="674"/>
      <c r="R555" s="674"/>
      <c r="S555" s="674"/>
      <c r="T555" s="674"/>
      <c r="U555" s="674"/>
      <c r="V555" s="674"/>
      <c r="W555" s="674"/>
      <c r="X555" s="674"/>
      <c r="Y555" s="674"/>
      <c r="Z555" s="674"/>
    </row>
    <row r="556" customFormat="false" ht="12.75" hidden="false" customHeight="true" outlineLevel="0" collapsed="false">
      <c r="A556" s="752" t="s">
        <v>1762</v>
      </c>
      <c r="B556" s="699"/>
      <c r="C556" s="685"/>
      <c r="D556" s="685"/>
      <c r="E556" s="742"/>
      <c r="F556" s="742"/>
      <c r="G556" s="674"/>
      <c r="H556" s="674"/>
      <c r="I556" s="674"/>
      <c r="J556" s="674"/>
      <c r="K556" s="674"/>
      <c r="L556" s="674"/>
      <c r="M556" s="674"/>
      <c r="N556" s="674"/>
      <c r="O556" s="674"/>
      <c r="P556" s="674"/>
      <c r="Q556" s="674"/>
      <c r="R556" s="674"/>
      <c r="S556" s="674"/>
      <c r="T556" s="674"/>
      <c r="U556" s="674"/>
      <c r="V556" s="674"/>
      <c r="W556" s="674"/>
      <c r="X556" s="674"/>
      <c r="Y556" s="674"/>
      <c r="Z556" s="674"/>
    </row>
    <row r="557" customFormat="false" ht="12.75" hidden="false" customHeight="true" outlineLevel="0" collapsed="false">
      <c r="A557" s="752" t="s">
        <v>1763</v>
      </c>
      <c r="B557" s="699"/>
      <c r="C557" s="685"/>
      <c r="D557" s="685"/>
      <c r="E557" s="742"/>
      <c r="F557" s="742"/>
      <c r="G557" s="674"/>
      <c r="H557" s="674"/>
      <c r="I557" s="674"/>
      <c r="J557" s="674"/>
      <c r="K557" s="674"/>
      <c r="L557" s="674"/>
      <c r="M557" s="674"/>
      <c r="N557" s="674"/>
      <c r="O557" s="674"/>
      <c r="P557" s="674"/>
      <c r="Q557" s="674"/>
      <c r="R557" s="674"/>
      <c r="S557" s="674"/>
      <c r="T557" s="674"/>
      <c r="U557" s="674"/>
      <c r="V557" s="674"/>
      <c r="W557" s="674"/>
      <c r="X557" s="674"/>
      <c r="Y557" s="674"/>
      <c r="Z557" s="674"/>
    </row>
    <row r="558" customFormat="false" ht="12.75" hidden="false" customHeight="true" outlineLevel="0" collapsed="false">
      <c r="A558" s="752" t="s">
        <v>1764</v>
      </c>
      <c r="B558" s="699"/>
      <c r="C558" s="685"/>
      <c r="D558" s="685"/>
      <c r="E558" s="742"/>
      <c r="F558" s="742"/>
      <c r="G558" s="674"/>
      <c r="H558" s="674"/>
      <c r="I558" s="674"/>
      <c r="J558" s="674"/>
      <c r="K558" s="674"/>
      <c r="L558" s="674"/>
      <c r="M558" s="674"/>
      <c r="N558" s="674"/>
      <c r="O558" s="674"/>
      <c r="P558" s="674"/>
      <c r="Q558" s="674"/>
      <c r="R558" s="674"/>
      <c r="S558" s="674"/>
      <c r="T558" s="674"/>
      <c r="U558" s="674"/>
      <c r="V558" s="674"/>
      <c r="W558" s="674"/>
      <c r="X558" s="674"/>
      <c r="Y558" s="674"/>
      <c r="Z558" s="674"/>
    </row>
    <row r="559" customFormat="false" ht="12.75" hidden="false" customHeight="true" outlineLevel="0" collapsed="false">
      <c r="A559" s="752" t="s">
        <v>1765</v>
      </c>
      <c r="B559" s="699"/>
      <c r="C559" s="685"/>
      <c r="D559" s="685"/>
      <c r="E559" s="742"/>
      <c r="F559" s="742"/>
      <c r="G559" s="674"/>
      <c r="H559" s="674"/>
      <c r="I559" s="674"/>
      <c r="J559" s="674"/>
      <c r="K559" s="674"/>
      <c r="L559" s="674"/>
      <c r="M559" s="674"/>
      <c r="N559" s="674"/>
      <c r="O559" s="674"/>
      <c r="P559" s="674"/>
      <c r="Q559" s="674"/>
      <c r="R559" s="674"/>
      <c r="S559" s="674"/>
      <c r="T559" s="674"/>
      <c r="U559" s="674"/>
      <c r="V559" s="674"/>
      <c r="W559" s="674"/>
      <c r="X559" s="674"/>
      <c r="Y559" s="674"/>
      <c r="Z559" s="674"/>
    </row>
    <row r="560" customFormat="false" ht="12.75" hidden="false" customHeight="true" outlineLevel="0" collapsed="false">
      <c r="A560" s="752" t="s">
        <v>1766</v>
      </c>
      <c r="B560" s="699"/>
      <c r="C560" s="685"/>
      <c r="D560" s="685"/>
      <c r="E560" s="742"/>
      <c r="F560" s="742"/>
      <c r="G560" s="674"/>
      <c r="H560" s="674"/>
      <c r="I560" s="674"/>
      <c r="J560" s="674"/>
      <c r="K560" s="674"/>
      <c r="L560" s="674"/>
      <c r="M560" s="674"/>
      <c r="N560" s="674"/>
      <c r="O560" s="674"/>
      <c r="P560" s="674"/>
      <c r="Q560" s="674"/>
      <c r="R560" s="674"/>
      <c r="S560" s="674"/>
      <c r="T560" s="674"/>
      <c r="U560" s="674"/>
      <c r="V560" s="674"/>
      <c r="W560" s="674"/>
      <c r="X560" s="674"/>
      <c r="Y560" s="674"/>
      <c r="Z560" s="674"/>
    </row>
    <row r="561" customFormat="false" ht="12.75" hidden="false" customHeight="true" outlineLevel="0" collapsed="false">
      <c r="A561" s="752" t="s">
        <v>1767</v>
      </c>
      <c r="B561" s="699"/>
      <c r="C561" s="685"/>
      <c r="D561" s="685"/>
      <c r="E561" s="742"/>
      <c r="F561" s="742"/>
      <c r="G561" s="674"/>
      <c r="H561" s="674"/>
      <c r="I561" s="674"/>
      <c r="J561" s="674"/>
      <c r="K561" s="674"/>
      <c r="L561" s="674"/>
      <c r="M561" s="674"/>
      <c r="N561" s="674"/>
      <c r="O561" s="674"/>
      <c r="P561" s="674"/>
      <c r="Q561" s="674"/>
      <c r="R561" s="674"/>
      <c r="S561" s="674"/>
      <c r="T561" s="674"/>
      <c r="U561" s="674"/>
      <c r="V561" s="674"/>
      <c r="W561" s="674"/>
      <c r="X561" s="674"/>
      <c r="Y561" s="674"/>
      <c r="Z561" s="674"/>
    </row>
    <row r="562" customFormat="false" ht="12.75" hidden="false" customHeight="true" outlineLevel="0" collapsed="false">
      <c r="A562" s="752" t="s">
        <v>1768</v>
      </c>
      <c r="B562" s="699"/>
      <c r="C562" s="685"/>
      <c r="D562" s="685"/>
      <c r="E562" s="742"/>
      <c r="F562" s="742"/>
      <c r="G562" s="674"/>
      <c r="H562" s="674"/>
      <c r="I562" s="674"/>
      <c r="J562" s="674"/>
      <c r="K562" s="674"/>
      <c r="L562" s="674"/>
      <c r="M562" s="674"/>
      <c r="N562" s="674"/>
      <c r="O562" s="674"/>
      <c r="P562" s="674"/>
      <c r="Q562" s="674"/>
      <c r="R562" s="674"/>
      <c r="S562" s="674"/>
      <c r="T562" s="674"/>
      <c r="U562" s="674"/>
      <c r="V562" s="674"/>
      <c r="W562" s="674"/>
      <c r="X562" s="674"/>
      <c r="Y562" s="674"/>
      <c r="Z562" s="674"/>
    </row>
    <row r="563" customFormat="false" ht="12.75" hidden="false" customHeight="true" outlineLevel="0" collapsed="false">
      <c r="A563" s="752" t="s">
        <v>1769</v>
      </c>
      <c r="B563" s="699"/>
      <c r="C563" s="685"/>
      <c r="D563" s="685"/>
      <c r="E563" s="742"/>
      <c r="F563" s="742"/>
      <c r="G563" s="674"/>
      <c r="H563" s="674"/>
      <c r="I563" s="674"/>
      <c r="J563" s="674"/>
      <c r="K563" s="674"/>
      <c r="L563" s="674"/>
      <c r="M563" s="674"/>
      <c r="N563" s="674"/>
      <c r="O563" s="674"/>
      <c r="P563" s="674"/>
      <c r="Q563" s="674"/>
      <c r="R563" s="674"/>
      <c r="S563" s="674"/>
      <c r="T563" s="674"/>
      <c r="U563" s="674"/>
      <c r="V563" s="674"/>
      <c r="W563" s="674"/>
      <c r="X563" s="674"/>
      <c r="Y563" s="674"/>
      <c r="Z563" s="674"/>
    </row>
    <row r="564" customFormat="false" ht="12.75" hidden="false" customHeight="true" outlineLevel="0" collapsed="false">
      <c r="A564" s="752" t="s">
        <v>1770</v>
      </c>
      <c r="B564" s="699"/>
      <c r="C564" s="685"/>
      <c r="D564" s="685"/>
      <c r="E564" s="742"/>
      <c r="F564" s="742"/>
      <c r="G564" s="674"/>
      <c r="H564" s="674"/>
      <c r="I564" s="674"/>
      <c r="J564" s="674"/>
      <c r="K564" s="674"/>
      <c r="L564" s="674"/>
      <c r="M564" s="674"/>
      <c r="N564" s="674"/>
      <c r="O564" s="674"/>
      <c r="P564" s="674"/>
      <c r="Q564" s="674"/>
      <c r="R564" s="674"/>
      <c r="S564" s="674"/>
      <c r="T564" s="674"/>
      <c r="U564" s="674"/>
      <c r="V564" s="674"/>
      <c r="W564" s="674"/>
      <c r="X564" s="674"/>
      <c r="Y564" s="674"/>
      <c r="Z564" s="674"/>
    </row>
    <row r="565" customFormat="false" ht="12.75" hidden="false" customHeight="true" outlineLevel="0" collapsed="false">
      <c r="A565" s="752" t="s">
        <v>1771</v>
      </c>
      <c r="B565" s="699"/>
      <c r="C565" s="685"/>
      <c r="D565" s="685"/>
      <c r="E565" s="742"/>
      <c r="F565" s="742"/>
      <c r="G565" s="674"/>
      <c r="H565" s="674"/>
      <c r="I565" s="674"/>
      <c r="J565" s="674"/>
      <c r="K565" s="674"/>
      <c r="L565" s="674"/>
      <c r="M565" s="674"/>
      <c r="N565" s="674"/>
      <c r="O565" s="674"/>
      <c r="P565" s="674"/>
      <c r="Q565" s="674"/>
      <c r="R565" s="674"/>
      <c r="S565" s="674"/>
      <c r="T565" s="674"/>
      <c r="U565" s="674"/>
      <c r="V565" s="674"/>
      <c r="W565" s="674"/>
      <c r="X565" s="674"/>
      <c r="Y565" s="674"/>
      <c r="Z565" s="674"/>
    </row>
    <row r="566" customFormat="false" ht="12.75" hidden="false" customHeight="true" outlineLevel="0" collapsed="false">
      <c r="A566" s="752" t="s">
        <v>1772</v>
      </c>
      <c r="B566" s="699"/>
      <c r="C566" s="685"/>
      <c r="D566" s="685"/>
      <c r="E566" s="742"/>
      <c r="F566" s="742"/>
      <c r="G566" s="674"/>
      <c r="H566" s="674"/>
      <c r="I566" s="674"/>
      <c r="J566" s="674"/>
      <c r="K566" s="674"/>
      <c r="L566" s="674"/>
      <c r="M566" s="674"/>
      <c r="N566" s="674"/>
      <c r="O566" s="674"/>
      <c r="P566" s="674"/>
      <c r="Q566" s="674"/>
      <c r="R566" s="674"/>
      <c r="S566" s="674"/>
      <c r="T566" s="674"/>
      <c r="U566" s="674"/>
      <c r="V566" s="674"/>
      <c r="W566" s="674"/>
      <c r="X566" s="674"/>
      <c r="Y566" s="674"/>
      <c r="Z566" s="674"/>
    </row>
    <row r="567" customFormat="false" ht="12.75" hidden="false" customHeight="true" outlineLevel="0" collapsed="false">
      <c r="A567" s="752" t="s">
        <v>1773</v>
      </c>
      <c r="B567" s="699"/>
      <c r="C567" s="685"/>
      <c r="D567" s="685"/>
      <c r="E567" s="742"/>
      <c r="F567" s="742"/>
      <c r="G567" s="674"/>
      <c r="H567" s="674"/>
      <c r="I567" s="674"/>
      <c r="J567" s="674"/>
      <c r="K567" s="674"/>
      <c r="L567" s="674"/>
      <c r="M567" s="674"/>
      <c r="N567" s="674"/>
      <c r="O567" s="674"/>
      <c r="P567" s="674"/>
      <c r="Q567" s="674"/>
      <c r="R567" s="674"/>
      <c r="S567" s="674"/>
      <c r="T567" s="674"/>
      <c r="U567" s="674"/>
      <c r="V567" s="674"/>
      <c r="W567" s="674"/>
      <c r="X567" s="674"/>
      <c r="Y567" s="674"/>
      <c r="Z567" s="674"/>
    </row>
    <row r="568" customFormat="false" ht="12.75" hidden="false" customHeight="true" outlineLevel="0" collapsed="false">
      <c r="A568" s="752" t="s">
        <v>1774</v>
      </c>
      <c r="B568" s="699"/>
      <c r="C568" s="685"/>
      <c r="D568" s="685"/>
      <c r="E568" s="742"/>
      <c r="F568" s="742"/>
      <c r="G568" s="674"/>
      <c r="H568" s="674"/>
      <c r="I568" s="674"/>
      <c r="J568" s="674"/>
      <c r="K568" s="674"/>
      <c r="L568" s="674"/>
      <c r="M568" s="674"/>
      <c r="N568" s="674"/>
      <c r="O568" s="674"/>
      <c r="P568" s="674"/>
      <c r="Q568" s="674"/>
      <c r="R568" s="674"/>
      <c r="S568" s="674"/>
      <c r="T568" s="674"/>
      <c r="U568" s="674"/>
      <c r="V568" s="674"/>
      <c r="W568" s="674"/>
      <c r="X568" s="674"/>
      <c r="Y568" s="674"/>
      <c r="Z568" s="674"/>
    </row>
    <row r="569" customFormat="false" ht="12.75" hidden="false" customHeight="true" outlineLevel="0" collapsed="false">
      <c r="A569" s="752" t="s">
        <v>1775</v>
      </c>
      <c r="B569" s="699"/>
      <c r="C569" s="685"/>
      <c r="D569" s="685"/>
      <c r="E569" s="742"/>
      <c r="F569" s="742"/>
      <c r="G569" s="674"/>
      <c r="H569" s="674"/>
      <c r="I569" s="674"/>
      <c r="J569" s="674"/>
      <c r="K569" s="674"/>
      <c r="L569" s="674"/>
      <c r="M569" s="674"/>
      <c r="N569" s="674"/>
      <c r="O569" s="674"/>
      <c r="P569" s="674"/>
      <c r="Q569" s="674"/>
      <c r="R569" s="674"/>
      <c r="S569" s="674"/>
      <c r="T569" s="674"/>
      <c r="U569" s="674"/>
      <c r="V569" s="674"/>
      <c r="W569" s="674"/>
      <c r="X569" s="674"/>
      <c r="Y569" s="674"/>
      <c r="Z569" s="674"/>
    </row>
    <row r="570" customFormat="false" ht="12.75" hidden="false" customHeight="true" outlineLevel="0" collapsed="false">
      <c r="A570" s="752" t="s">
        <v>1776</v>
      </c>
      <c r="B570" s="699"/>
      <c r="C570" s="685"/>
      <c r="D570" s="685"/>
      <c r="E570" s="742"/>
      <c r="F570" s="742"/>
      <c r="G570" s="674"/>
      <c r="H570" s="674"/>
      <c r="I570" s="674"/>
      <c r="J570" s="674"/>
      <c r="K570" s="674"/>
      <c r="L570" s="674"/>
      <c r="M570" s="674"/>
      <c r="N570" s="674"/>
      <c r="O570" s="674"/>
      <c r="P570" s="674"/>
      <c r="Q570" s="674"/>
      <c r="R570" s="674"/>
      <c r="S570" s="674"/>
      <c r="T570" s="674"/>
      <c r="U570" s="674"/>
      <c r="V570" s="674"/>
      <c r="W570" s="674"/>
      <c r="X570" s="674"/>
      <c r="Y570" s="674"/>
      <c r="Z570" s="674"/>
    </row>
    <row r="571" customFormat="false" ht="12.75" hidden="false" customHeight="true" outlineLevel="0" collapsed="false">
      <c r="A571" s="752" t="s">
        <v>1777</v>
      </c>
      <c r="B571" s="699"/>
      <c r="C571" s="685"/>
      <c r="D571" s="685"/>
      <c r="E571" s="742"/>
      <c r="F571" s="742"/>
      <c r="G571" s="674"/>
      <c r="H571" s="674"/>
      <c r="I571" s="674"/>
      <c r="J571" s="674"/>
      <c r="K571" s="674"/>
      <c r="L571" s="674"/>
      <c r="M571" s="674"/>
      <c r="N571" s="674"/>
      <c r="O571" s="674"/>
      <c r="P571" s="674"/>
      <c r="Q571" s="674"/>
      <c r="R571" s="674"/>
      <c r="S571" s="674"/>
      <c r="T571" s="674"/>
      <c r="U571" s="674"/>
      <c r="V571" s="674"/>
      <c r="W571" s="674"/>
      <c r="X571" s="674"/>
      <c r="Y571" s="674"/>
      <c r="Z571" s="674"/>
    </row>
    <row r="572" customFormat="false" ht="12.75" hidden="false" customHeight="true" outlineLevel="0" collapsed="false">
      <c r="A572" s="752" t="s">
        <v>1778</v>
      </c>
      <c r="B572" s="699"/>
      <c r="C572" s="685"/>
      <c r="D572" s="685"/>
      <c r="E572" s="742"/>
      <c r="F572" s="742"/>
      <c r="G572" s="674"/>
      <c r="H572" s="674"/>
      <c r="I572" s="674"/>
      <c r="J572" s="674"/>
      <c r="K572" s="674"/>
      <c r="L572" s="674"/>
      <c r="M572" s="674"/>
      <c r="N572" s="674"/>
      <c r="O572" s="674"/>
      <c r="P572" s="674"/>
      <c r="Q572" s="674"/>
      <c r="R572" s="674"/>
      <c r="S572" s="674"/>
      <c r="T572" s="674"/>
      <c r="U572" s="674"/>
      <c r="V572" s="674"/>
      <c r="W572" s="674"/>
      <c r="X572" s="674"/>
      <c r="Y572" s="674"/>
      <c r="Z572" s="674"/>
    </row>
    <row r="573" customFormat="false" ht="12.75" hidden="false" customHeight="true" outlineLevel="0" collapsed="false">
      <c r="A573" s="752" t="s">
        <v>1779</v>
      </c>
      <c r="B573" s="699"/>
      <c r="C573" s="685"/>
      <c r="D573" s="685"/>
      <c r="E573" s="742"/>
      <c r="F573" s="742"/>
      <c r="G573" s="674"/>
      <c r="H573" s="674"/>
      <c r="I573" s="674"/>
      <c r="J573" s="674"/>
      <c r="K573" s="674"/>
      <c r="L573" s="674"/>
      <c r="M573" s="674"/>
      <c r="N573" s="674"/>
      <c r="O573" s="674"/>
      <c r="P573" s="674"/>
      <c r="Q573" s="674"/>
      <c r="R573" s="674"/>
      <c r="S573" s="674"/>
      <c r="T573" s="674"/>
      <c r="U573" s="674"/>
      <c r="V573" s="674"/>
      <c r="W573" s="674"/>
      <c r="X573" s="674"/>
      <c r="Y573" s="674"/>
      <c r="Z573" s="674"/>
    </row>
    <row r="574" customFormat="false" ht="12.75" hidden="false" customHeight="true" outlineLevel="0" collapsed="false">
      <c r="A574" s="752" t="s">
        <v>1780</v>
      </c>
      <c r="B574" s="699"/>
      <c r="C574" s="685"/>
      <c r="D574" s="685"/>
      <c r="E574" s="742"/>
      <c r="F574" s="742"/>
      <c r="G574" s="674"/>
      <c r="H574" s="674"/>
      <c r="I574" s="674"/>
      <c r="J574" s="674"/>
      <c r="K574" s="674"/>
      <c r="L574" s="674"/>
      <c r="M574" s="674"/>
      <c r="N574" s="674"/>
      <c r="O574" s="674"/>
      <c r="P574" s="674"/>
      <c r="Q574" s="674"/>
      <c r="R574" s="674"/>
      <c r="S574" s="674"/>
      <c r="T574" s="674"/>
      <c r="U574" s="674"/>
      <c r="V574" s="674"/>
      <c r="W574" s="674"/>
      <c r="X574" s="674"/>
      <c r="Y574" s="674"/>
      <c r="Z574" s="674"/>
    </row>
    <row r="575" customFormat="false" ht="12.75" hidden="false" customHeight="true" outlineLevel="0" collapsed="false">
      <c r="A575" s="752" t="s">
        <v>1781</v>
      </c>
      <c r="B575" s="699"/>
      <c r="C575" s="685"/>
      <c r="D575" s="685"/>
      <c r="E575" s="742"/>
      <c r="F575" s="742"/>
      <c r="G575" s="674"/>
      <c r="H575" s="674"/>
      <c r="I575" s="674"/>
      <c r="J575" s="674"/>
      <c r="K575" s="674"/>
      <c r="L575" s="674"/>
      <c r="M575" s="674"/>
      <c r="N575" s="674"/>
      <c r="O575" s="674"/>
      <c r="P575" s="674"/>
      <c r="Q575" s="674"/>
      <c r="R575" s="674"/>
      <c r="S575" s="674"/>
      <c r="T575" s="674"/>
      <c r="U575" s="674"/>
      <c r="V575" s="674"/>
      <c r="W575" s="674"/>
      <c r="X575" s="674"/>
      <c r="Y575" s="674"/>
      <c r="Z575" s="674"/>
    </row>
    <row r="576" customFormat="false" ht="12.75" hidden="false" customHeight="true" outlineLevel="0" collapsed="false">
      <c r="A576" s="752" t="s">
        <v>1782</v>
      </c>
      <c r="B576" s="699"/>
      <c r="C576" s="685"/>
      <c r="D576" s="685"/>
      <c r="E576" s="742"/>
      <c r="F576" s="742"/>
      <c r="G576" s="674"/>
      <c r="H576" s="674"/>
      <c r="I576" s="674"/>
      <c r="J576" s="674"/>
      <c r="K576" s="674"/>
      <c r="L576" s="674"/>
      <c r="M576" s="674"/>
      <c r="N576" s="674"/>
      <c r="O576" s="674"/>
      <c r="P576" s="674"/>
      <c r="Q576" s="674"/>
      <c r="R576" s="674"/>
      <c r="S576" s="674"/>
      <c r="T576" s="674"/>
      <c r="U576" s="674"/>
      <c r="V576" s="674"/>
      <c r="W576" s="674"/>
      <c r="X576" s="674"/>
      <c r="Y576" s="674"/>
      <c r="Z576" s="674"/>
    </row>
    <row r="577" customFormat="false" ht="12.75" hidden="false" customHeight="true" outlineLevel="0" collapsed="false">
      <c r="A577" s="752" t="s">
        <v>1783</v>
      </c>
      <c r="B577" s="699"/>
      <c r="C577" s="685"/>
      <c r="D577" s="685"/>
      <c r="E577" s="742"/>
      <c r="F577" s="742"/>
      <c r="G577" s="674"/>
      <c r="H577" s="674"/>
      <c r="I577" s="674"/>
      <c r="J577" s="674"/>
      <c r="K577" s="674"/>
      <c r="L577" s="674"/>
      <c r="M577" s="674"/>
      <c r="N577" s="674"/>
      <c r="O577" s="674"/>
      <c r="P577" s="674"/>
      <c r="Q577" s="674"/>
      <c r="R577" s="674"/>
      <c r="S577" s="674"/>
      <c r="T577" s="674"/>
      <c r="U577" s="674"/>
      <c r="V577" s="674"/>
      <c r="W577" s="674"/>
      <c r="X577" s="674"/>
      <c r="Y577" s="674"/>
      <c r="Z577" s="674"/>
    </row>
    <row r="578" customFormat="false" ht="12.75" hidden="false" customHeight="true" outlineLevel="0" collapsed="false">
      <c r="A578" s="752" t="s">
        <v>1784</v>
      </c>
      <c r="B578" s="699"/>
      <c r="C578" s="685"/>
      <c r="D578" s="685"/>
      <c r="E578" s="742"/>
      <c r="F578" s="742"/>
      <c r="G578" s="674"/>
      <c r="H578" s="674"/>
      <c r="I578" s="674"/>
      <c r="J578" s="674"/>
      <c r="K578" s="674"/>
      <c r="L578" s="674"/>
      <c r="M578" s="674"/>
      <c r="N578" s="674"/>
      <c r="O578" s="674"/>
      <c r="P578" s="674"/>
      <c r="Q578" s="674"/>
      <c r="R578" s="674"/>
      <c r="S578" s="674"/>
      <c r="T578" s="674"/>
      <c r="U578" s="674"/>
      <c r="V578" s="674"/>
      <c r="W578" s="674"/>
      <c r="X578" s="674"/>
      <c r="Y578" s="674"/>
      <c r="Z578" s="674"/>
    </row>
    <row r="579" customFormat="false" ht="12.75" hidden="false" customHeight="true" outlineLevel="0" collapsed="false">
      <c r="A579" s="752" t="s">
        <v>1785</v>
      </c>
      <c r="B579" s="699"/>
      <c r="C579" s="685"/>
      <c r="D579" s="685"/>
      <c r="E579" s="742"/>
      <c r="F579" s="742"/>
      <c r="G579" s="674"/>
      <c r="H579" s="674"/>
      <c r="I579" s="674"/>
      <c r="J579" s="674"/>
      <c r="K579" s="674"/>
      <c r="L579" s="674"/>
      <c r="M579" s="674"/>
      <c r="N579" s="674"/>
      <c r="O579" s="674"/>
      <c r="P579" s="674"/>
      <c r="Q579" s="674"/>
      <c r="R579" s="674"/>
      <c r="S579" s="674"/>
      <c r="T579" s="674"/>
      <c r="U579" s="674"/>
      <c r="V579" s="674"/>
      <c r="W579" s="674"/>
      <c r="X579" s="674"/>
      <c r="Y579" s="674"/>
      <c r="Z579" s="674"/>
    </row>
    <row r="580" customFormat="false" ht="12.75" hidden="false" customHeight="true" outlineLevel="0" collapsed="false">
      <c r="A580" s="752" t="s">
        <v>1786</v>
      </c>
      <c r="B580" s="699"/>
      <c r="C580" s="685"/>
      <c r="D580" s="685"/>
      <c r="E580" s="742"/>
      <c r="F580" s="742"/>
      <c r="G580" s="674"/>
      <c r="H580" s="674"/>
      <c r="I580" s="674"/>
      <c r="J580" s="674"/>
      <c r="K580" s="674"/>
      <c r="L580" s="674"/>
      <c r="M580" s="674"/>
      <c r="N580" s="674"/>
      <c r="O580" s="674"/>
      <c r="P580" s="674"/>
      <c r="Q580" s="674"/>
      <c r="R580" s="674"/>
      <c r="S580" s="674"/>
      <c r="T580" s="674"/>
      <c r="U580" s="674"/>
      <c r="V580" s="674"/>
      <c r="W580" s="674"/>
      <c r="X580" s="674"/>
      <c r="Y580" s="674"/>
      <c r="Z580" s="674"/>
    </row>
    <row r="581" customFormat="false" ht="12.75" hidden="false" customHeight="true" outlineLevel="0" collapsed="false">
      <c r="A581" s="752" t="s">
        <v>1787</v>
      </c>
      <c r="B581" s="699"/>
      <c r="C581" s="685"/>
      <c r="D581" s="685"/>
      <c r="E581" s="742"/>
      <c r="F581" s="742"/>
      <c r="G581" s="674"/>
      <c r="H581" s="674"/>
      <c r="I581" s="674"/>
      <c r="J581" s="674"/>
      <c r="K581" s="674"/>
      <c r="L581" s="674"/>
      <c r="M581" s="674"/>
      <c r="N581" s="674"/>
      <c r="O581" s="674"/>
      <c r="P581" s="674"/>
      <c r="Q581" s="674"/>
      <c r="R581" s="674"/>
      <c r="S581" s="674"/>
      <c r="T581" s="674"/>
      <c r="U581" s="674"/>
      <c r="V581" s="674"/>
      <c r="W581" s="674"/>
      <c r="X581" s="674"/>
      <c r="Y581" s="674"/>
      <c r="Z581" s="674"/>
    </row>
    <row r="582" customFormat="false" ht="12.75" hidden="false" customHeight="true" outlineLevel="0" collapsed="false">
      <c r="A582" s="752" t="s">
        <v>1788</v>
      </c>
      <c r="B582" s="699"/>
      <c r="C582" s="685"/>
      <c r="D582" s="685"/>
      <c r="E582" s="742"/>
      <c r="F582" s="742"/>
      <c r="G582" s="674"/>
      <c r="H582" s="674"/>
      <c r="I582" s="674"/>
      <c r="J582" s="674"/>
      <c r="K582" s="674"/>
      <c r="L582" s="674"/>
      <c r="M582" s="674"/>
      <c r="N582" s="674"/>
      <c r="O582" s="674"/>
      <c r="P582" s="674"/>
      <c r="Q582" s="674"/>
      <c r="R582" s="674"/>
      <c r="S582" s="674"/>
      <c r="T582" s="674"/>
      <c r="U582" s="674"/>
      <c r="V582" s="674"/>
      <c r="W582" s="674"/>
      <c r="X582" s="674"/>
      <c r="Y582" s="674"/>
      <c r="Z582" s="674"/>
    </row>
    <row r="583" customFormat="false" ht="12.75" hidden="false" customHeight="true" outlineLevel="0" collapsed="false">
      <c r="A583" s="752" t="s">
        <v>1789</v>
      </c>
      <c r="B583" s="699"/>
      <c r="C583" s="685"/>
      <c r="D583" s="685"/>
      <c r="E583" s="742"/>
      <c r="F583" s="742"/>
      <c r="G583" s="674"/>
      <c r="H583" s="674"/>
      <c r="I583" s="674"/>
      <c r="J583" s="674"/>
      <c r="K583" s="674"/>
      <c r="L583" s="674"/>
      <c r="M583" s="674"/>
      <c r="N583" s="674"/>
      <c r="O583" s="674"/>
      <c r="P583" s="674"/>
      <c r="Q583" s="674"/>
      <c r="R583" s="674"/>
      <c r="S583" s="674"/>
      <c r="T583" s="674"/>
      <c r="U583" s="674"/>
      <c r="V583" s="674"/>
      <c r="W583" s="674"/>
      <c r="X583" s="674"/>
      <c r="Y583" s="674"/>
      <c r="Z583" s="674"/>
    </row>
    <row r="584" customFormat="false" ht="12.75" hidden="false" customHeight="true" outlineLevel="0" collapsed="false">
      <c r="A584" s="752" t="s">
        <v>1790</v>
      </c>
      <c r="B584" s="699"/>
      <c r="C584" s="685"/>
      <c r="D584" s="685"/>
      <c r="E584" s="742"/>
      <c r="F584" s="742"/>
      <c r="G584" s="674"/>
      <c r="H584" s="674"/>
      <c r="I584" s="674"/>
      <c r="J584" s="674"/>
      <c r="K584" s="674"/>
      <c r="L584" s="674"/>
      <c r="M584" s="674"/>
      <c r="N584" s="674"/>
      <c r="O584" s="674"/>
      <c r="P584" s="674"/>
      <c r="Q584" s="674"/>
      <c r="R584" s="674"/>
      <c r="S584" s="674"/>
      <c r="T584" s="674"/>
      <c r="U584" s="674"/>
      <c r="V584" s="674"/>
      <c r="W584" s="674"/>
      <c r="X584" s="674"/>
      <c r="Y584" s="674"/>
      <c r="Z584" s="674"/>
    </row>
    <row r="585" customFormat="false" ht="12.75" hidden="false" customHeight="true" outlineLevel="0" collapsed="false">
      <c r="A585" s="752" t="s">
        <v>1791</v>
      </c>
      <c r="B585" s="699"/>
      <c r="C585" s="685"/>
      <c r="D585" s="685"/>
      <c r="E585" s="742"/>
      <c r="F585" s="742"/>
      <c r="G585" s="674"/>
      <c r="H585" s="674"/>
      <c r="I585" s="674"/>
      <c r="J585" s="674"/>
      <c r="K585" s="674"/>
      <c r="L585" s="674"/>
      <c r="M585" s="674"/>
      <c r="N585" s="674"/>
      <c r="O585" s="674"/>
      <c r="P585" s="674"/>
      <c r="Q585" s="674"/>
      <c r="R585" s="674"/>
      <c r="S585" s="674"/>
      <c r="T585" s="674"/>
      <c r="U585" s="674"/>
      <c r="V585" s="674"/>
      <c r="W585" s="674"/>
      <c r="X585" s="674"/>
      <c r="Y585" s="674"/>
      <c r="Z585" s="674"/>
    </row>
    <row r="586" customFormat="false" ht="12.75" hidden="false" customHeight="true" outlineLevel="0" collapsed="false">
      <c r="A586" s="752" t="s">
        <v>1792</v>
      </c>
      <c r="B586" s="699"/>
      <c r="C586" s="685"/>
      <c r="D586" s="685"/>
      <c r="E586" s="742"/>
      <c r="F586" s="742"/>
      <c r="G586" s="674"/>
      <c r="H586" s="674"/>
      <c r="I586" s="674"/>
      <c r="J586" s="674"/>
      <c r="K586" s="674"/>
      <c r="L586" s="674"/>
      <c r="M586" s="674"/>
      <c r="N586" s="674"/>
      <c r="O586" s="674"/>
      <c r="P586" s="674"/>
      <c r="Q586" s="674"/>
      <c r="R586" s="674"/>
      <c r="S586" s="674"/>
      <c r="T586" s="674"/>
      <c r="U586" s="674"/>
      <c r="V586" s="674"/>
      <c r="W586" s="674"/>
      <c r="X586" s="674"/>
      <c r="Y586" s="674"/>
      <c r="Z586" s="674"/>
    </row>
    <row r="587" customFormat="false" ht="12.75" hidden="false" customHeight="true" outlineLevel="0" collapsed="false">
      <c r="A587" s="752" t="s">
        <v>1793</v>
      </c>
      <c r="B587" s="699"/>
      <c r="C587" s="685"/>
      <c r="D587" s="685"/>
      <c r="E587" s="742"/>
      <c r="F587" s="742"/>
      <c r="G587" s="674"/>
      <c r="H587" s="674"/>
      <c r="I587" s="674"/>
      <c r="J587" s="674"/>
      <c r="K587" s="674"/>
      <c r="L587" s="674"/>
      <c r="M587" s="674"/>
      <c r="N587" s="674"/>
      <c r="O587" s="674"/>
      <c r="P587" s="674"/>
      <c r="Q587" s="674"/>
      <c r="R587" s="674"/>
      <c r="S587" s="674"/>
      <c r="T587" s="674"/>
      <c r="U587" s="674"/>
      <c r="V587" s="674"/>
      <c r="W587" s="674"/>
      <c r="X587" s="674"/>
      <c r="Y587" s="674"/>
      <c r="Z587" s="674"/>
    </row>
    <row r="588" customFormat="false" ht="12.75" hidden="false" customHeight="true" outlineLevel="0" collapsed="false">
      <c r="A588" s="752" t="s">
        <v>1794</v>
      </c>
      <c r="B588" s="699"/>
      <c r="C588" s="685"/>
      <c r="D588" s="685"/>
      <c r="E588" s="742"/>
      <c r="F588" s="742"/>
      <c r="G588" s="674"/>
      <c r="H588" s="674"/>
      <c r="I588" s="674"/>
      <c r="J588" s="674"/>
      <c r="K588" s="674"/>
      <c r="L588" s="674"/>
      <c r="M588" s="674"/>
      <c r="N588" s="674"/>
      <c r="O588" s="674"/>
      <c r="P588" s="674"/>
      <c r="Q588" s="674"/>
      <c r="R588" s="674"/>
      <c r="S588" s="674"/>
      <c r="T588" s="674"/>
      <c r="U588" s="674"/>
      <c r="V588" s="674"/>
      <c r="W588" s="674"/>
      <c r="X588" s="674"/>
      <c r="Y588" s="674"/>
      <c r="Z588" s="674"/>
    </row>
    <row r="589" customFormat="false" ht="12.75" hidden="false" customHeight="true" outlineLevel="0" collapsed="false">
      <c r="A589" s="752" t="s">
        <v>1795</v>
      </c>
      <c r="B589" s="699"/>
      <c r="C589" s="685"/>
      <c r="D589" s="685"/>
      <c r="E589" s="742"/>
      <c r="F589" s="742"/>
      <c r="G589" s="674"/>
      <c r="H589" s="674"/>
      <c r="I589" s="674"/>
      <c r="J589" s="674"/>
      <c r="K589" s="674"/>
      <c r="L589" s="674"/>
      <c r="M589" s="674"/>
      <c r="N589" s="674"/>
      <c r="O589" s="674"/>
      <c r="P589" s="674"/>
      <c r="Q589" s="674"/>
      <c r="R589" s="674"/>
      <c r="S589" s="674"/>
      <c r="T589" s="674"/>
      <c r="U589" s="674"/>
      <c r="V589" s="674"/>
      <c r="W589" s="674"/>
      <c r="X589" s="674"/>
      <c r="Y589" s="674"/>
      <c r="Z589" s="674"/>
    </row>
    <row r="590" customFormat="false" ht="12.75" hidden="false" customHeight="true" outlineLevel="0" collapsed="false">
      <c r="A590" s="752" t="s">
        <v>1796</v>
      </c>
      <c r="B590" s="699"/>
      <c r="C590" s="685"/>
      <c r="D590" s="685"/>
      <c r="E590" s="742"/>
      <c r="F590" s="742"/>
      <c r="G590" s="674"/>
      <c r="H590" s="674"/>
      <c r="I590" s="674"/>
      <c r="J590" s="674"/>
      <c r="K590" s="674"/>
      <c r="L590" s="674"/>
      <c r="M590" s="674"/>
      <c r="N590" s="674"/>
      <c r="O590" s="674"/>
      <c r="P590" s="674"/>
      <c r="Q590" s="674"/>
      <c r="R590" s="674"/>
      <c r="S590" s="674"/>
      <c r="T590" s="674"/>
      <c r="U590" s="674"/>
      <c r="V590" s="674"/>
      <c r="W590" s="674"/>
      <c r="X590" s="674"/>
      <c r="Y590" s="674"/>
      <c r="Z590" s="674"/>
    </row>
    <row r="591" customFormat="false" ht="12.75" hidden="false" customHeight="true" outlineLevel="0" collapsed="false">
      <c r="A591" s="752" t="s">
        <v>1797</v>
      </c>
      <c r="B591" s="699"/>
      <c r="C591" s="685"/>
      <c r="D591" s="685"/>
      <c r="E591" s="742"/>
      <c r="F591" s="742"/>
      <c r="G591" s="674"/>
      <c r="H591" s="674"/>
      <c r="I591" s="674"/>
      <c r="J591" s="674"/>
      <c r="K591" s="674"/>
      <c r="L591" s="674"/>
      <c r="M591" s="674"/>
      <c r="N591" s="674"/>
      <c r="O591" s="674"/>
      <c r="P591" s="674"/>
      <c r="Q591" s="674"/>
      <c r="R591" s="674"/>
      <c r="S591" s="674"/>
      <c r="T591" s="674"/>
      <c r="U591" s="674"/>
      <c r="V591" s="674"/>
      <c r="W591" s="674"/>
      <c r="X591" s="674"/>
      <c r="Y591" s="674"/>
      <c r="Z591" s="674"/>
    </row>
    <row r="592" customFormat="false" ht="12.75" hidden="false" customHeight="true" outlineLevel="0" collapsed="false">
      <c r="A592" s="752" t="s">
        <v>1798</v>
      </c>
      <c r="B592" s="699"/>
      <c r="C592" s="685"/>
      <c r="D592" s="685"/>
      <c r="E592" s="742"/>
      <c r="F592" s="742"/>
      <c r="G592" s="674"/>
      <c r="H592" s="674"/>
      <c r="I592" s="674"/>
      <c r="J592" s="674"/>
      <c r="K592" s="674"/>
      <c r="L592" s="674"/>
      <c r="M592" s="674"/>
      <c r="N592" s="674"/>
      <c r="O592" s="674"/>
      <c r="P592" s="674"/>
      <c r="Q592" s="674"/>
      <c r="R592" s="674"/>
      <c r="S592" s="674"/>
      <c r="T592" s="674"/>
      <c r="U592" s="674"/>
      <c r="V592" s="674"/>
      <c r="W592" s="674"/>
      <c r="X592" s="674"/>
      <c r="Y592" s="674"/>
      <c r="Z592" s="674"/>
    </row>
    <row r="593" customFormat="false" ht="12.75" hidden="false" customHeight="true" outlineLevel="0" collapsed="false">
      <c r="A593" s="752" t="s">
        <v>1799</v>
      </c>
      <c r="B593" s="699"/>
      <c r="C593" s="685"/>
      <c r="D593" s="685"/>
      <c r="E593" s="742"/>
      <c r="F593" s="742"/>
      <c r="G593" s="674"/>
      <c r="H593" s="674"/>
      <c r="I593" s="674"/>
      <c r="J593" s="674"/>
      <c r="K593" s="674"/>
      <c r="L593" s="674"/>
      <c r="M593" s="674"/>
      <c r="N593" s="674"/>
      <c r="O593" s="674"/>
      <c r="P593" s="674"/>
      <c r="Q593" s="674"/>
      <c r="R593" s="674"/>
      <c r="S593" s="674"/>
      <c r="T593" s="674"/>
      <c r="U593" s="674"/>
      <c r="V593" s="674"/>
      <c r="W593" s="674"/>
      <c r="X593" s="674"/>
      <c r="Y593" s="674"/>
      <c r="Z593" s="674"/>
    </row>
    <row r="594" customFormat="false" ht="12.75" hidden="false" customHeight="true" outlineLevel="0" collapsed="false">
      <c r="A594" s="752" t="s">
        <v>1800</v>
      </c>
      <c r="B594" s="699"/>
      <c r="C594" s="685"/>
      <c r="D594" s="685"/>
      <c r="E594" s="742"/>
      <c r="F594" s="742"/>
      <c r="G594" s="674"/>
      <c r="H594" s="674"/>
      <c r="I594" s="674"/>
      <c r="J594" s="674"/>
      <c r="K594" s="674"/>
      <c r="L594" s="674"/>
      <c r="M594" s="674"/>
      <c r="N594" s="674"/>
      <c r="O594" s="674"/>
      <c r="P594" s="674"/>
      <c r="Q594" s="674"/>
      <c r="R594" s="674"/>
      <c r="S594" s="674"/>
      <c r="T594" s="674"/>
      <c r="U594" s="674"/>
      <c r="V594" s="674"/>
      <c r="W594" s="674"/>
      <c r="X594" s="674"/>
      <c r="Y594" s="674"/>
      <c r="Z594" s="674"/>
    </row>
    <row r="595" customFormat="false" ht="12.75" hidden="false" customHeight="true" outlineLevel="0" collapsed="false">
      <c r="A595" s="752" t="s">
        <v>1801</v>
      </c>
      <c r="B595" s="699"/>
      <c r="C595" s="685"/>
      <c r="D595" s="685"/>
      <c r="E595" s="742"/>
      <c r="F595" s="742"/>
      <c r="G595" s="674"/>
      <c r="H595" s="674"/>
      <c r="I595" s="674"/>
      <c r="J595" s="674"/>
      <c r="K595" s="674"/>
      <c r="L595" s="674"/>
      <c r="M595" s="674"/>
      <c r="N595" s="674"/>
      <c r="O595" s="674"/>
      <c r="P595" s="674"/>
      <c r="Q595" s="674"/>
      <c r="R595" s="674"/>
      <c r="S595" s="674"/>
      <c r="T595" s="674"/>
      <c r="U595" s="674"/>
      <c r="V595" s="674"/>
      <c r="W595" s="674"/>
      <c r="X595" s="674"/>
      <c r="Y595" s="674"/>
      <c r="Z595" s="674"/>
    </row>
    <row r="596" customFormat="false" ht="12.75" hidden="false" customHeight="true" outlineLevel="0" collapsed="false">
      <c r="A596" s="752" t="s">
        <v>1802</v>
      </c>
      <c r="B596" s="699"/>
      <c r="C596" s="685"/>
      <c r="D596" s="685"/>
      <c r="E596" s="742"/>
      <c r="F596" s="742"/>
      <c r="G596" s="674"/>
      <c r="H596" s="674"/>
      <c r="I596" s="674"/>
      <c r="J596" s="674"/>
      <c r="K596" s="674"/>
      <c r="L596" s="674"/>
      <c r="M596" s="674"/>
      <c r="N596" s="674"/>
      <c r="O596" s="674"/>
      <c r="P596" s="674"/>
      <c r="Q596" s="674"/>
      <c r="R596" s="674"/>
      <c r="S596" s="674"/>
      <c r="T596" s="674"/>
      <c r="U596" s="674"/>
      <c r="V596" s="674"/>
      <c r="W596" s="674"/>
      <c r="X596" s="674"/>
      <c r="Y596" s="674"/>
      <c r="Z596" s="674"/>
    </row>
    <row r="597" customFormat="false" ht="12.75" hidden="false" customHeight="true" outlineLevel="0" collapsed="false">
      <c r="A597" s="752" t="s">
        <v>1803</v>
      </c>
      <c r="B597" s="699"/>
      <c r="C597" s="685"/>
      <c r="D597" s="685"/>
      <c r="E597" s="742"/>
      <c r="F597" s="742"/>
      <c r="G597" s="674"/>
      <c r="H597" s="674"/>
      <c r="I597" s="674"/>
      <c r="J597" s="674"/>
      <c r="K597" s="674"/>
      <c r="L597" s="674"/>
      <c r="M597" s="674"/>
      <c r="N597" s="674"/>
      <c r="O597" s="674"/>
      <c r="P597" s="674"/>
      <c r="Q597" s="674"/>
      <c r="R597" s="674"/>
      <c r="S597" s="674"/>
      <c r="T597" s="674"/>
      <c r="U597" s="674"/>
      <c r="V597" s="674"/>
      <c r="W597" s="674"/>
      <c r="X597" s="674"/>
      <c r="Y597" s="674"/>
      <c r="Z597" s="674"/>
    </row>
    <row r="598" customFormat="false" ht="12.75" hidden="false" customHeight="true" outlineLevel="0" collapsed="false">
      <c r="A598" s="752" t="s">
        <v>1804</v>
      </c>
      <c r="B598" s="699"/>
      <c r="C598" s="685"/>
      <c r="D598" s="685"/>
      <c r="E598" s="742"/>
      <c r="F598" s="742"/>
      <c r="G598" s="674"/>
      <c r="H598" s="674"/>
      <c r="I598" s="674"/>
      <c r="J598" s="674"/>
      <c r="K598" s="674"/>
      <c r="L598" s="674"/>
      <c r="M598" s="674"/>
      <c r="N598" s="674"/>
      <c r="O598" s="674"/>
      <c r="P598" s="674"/>
      <c r="Q598" s="674"/>
      <c r="R598" s="674"/>
      <c r="S598" s="674"/>
      <c r="T598" s="674"/>
      <c r="U598" s="674"/>
      <c r="V598" s="674"/>
      <c r="W598" s="674"/>
      <c r="X598" s="674"/>
      <c r="Y598" s="674"/>
      <c r="Z598" s="674"/>
    </row>
    <row r="599" customFormat="false" ht="12.75" hidden="false" customHeight="true" outlineLevel="0" collapsed="false">
      <c r="A599" s="752" t="s">
        <v>1805</v>
      </c>
      <c r="B599" s="699"/>
      <c r="C599" s="685"/>
      <c r="D599" s="685"/>
      <c r="E599" s="742"/>
      <c r="F599" s="742"/>
      <c r="G599" s="674"/>
      <c r="H599" s="674"/>
      <c r="I599" s="674"/>
      <c r="J599" s="674"/>
      <c r="K599" s="674"/>
      <c r="L599" s="674"/>
      <c r="M599" s="674"/>
      <c r="N599" s="674"/>
      <c r="O599" s="674"/>
      <c r="P599" s="674"/>
      <c r="Q599" s="674"/>
      <c r="R599" s="674"/>
      <c r="S599" s="674"/>
      <c r="T599" s="674"/>
      <c r="U599" s="674"/>
      <c r="V599" s="674"/>
      <c r="W599" s="674"/>
      <c r="X599" s="674"/>
      <c r="Y599" s="674"/>
      <c r="Z599" s="674"/>
    </row>
  </sheetData>
  <mergeCells count="25">
    <mergeCell ref="B1:G1"/>
    <mergeCell ref="A7:F8"/>
    <mergeCell ref="A9:F9"/>
    <mergeCell ref="A12:F12"/>
    <mergeCell ref="A14:F14"/>
    <mergeCell ref="A15:F15"/>
    <mergeCell ref="A18:F18"/>
    <mergeCell ref="A20:F20"/>
    <mergeCell ref="A21:F21"/>
    <mergeCell ref="A27:F27"/>
    <mergeCell ref="A190:F190"/>
    <mergeCell ref="A219:D219"/>
    <mergeCell ref="A222:D222"/>
    <mergeCell ref="A228:D228"/>
    <mergeCell ref="A230:D230"/>
    <mergeCell ref="A234:D234"/>
    <mergeCell ref="A236:D236"/>
    <mergeCell ref="A260:D260"/>
    <mergeCell ref="A361:D361"/>
    <mergeCell ref="A379:D379"/>
    <mergeCell ref="B387:G387"/>
    <mergeCell ref="B390:E390"/>
    <mergeCell ref="B427:G427"/>
    <mergeCell ref="B430:E430"/>
    <mergeCell ref="B450:G45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106" activeCellId="0" sqref="J106"/>
    </sheetView>
  </sheetViews>
  <sheetFormatPr defaultColWidth="8.70703125" defaultRowHeight="12.75" zeroHeight="false" outlineLevelRow="0" outlineLevelCol="0"/>
  <cols>
    <col collapsed="false" customWidth="true" hidden="false" outlineLevel="0" max="1" min="1" style="0" width="6.99"/>
    <col collapsed="false" customWidth="true" hidden="false" outlineLevel="0" max="2" min="2" style="0" width="62.99"/>
    <col collapsed="false" customWidth="true" hidden="false" outlineLevel="0" max="3" min="3" style="0" width="10.71"/>
    <col collapsed="false" customWidth="true" hidden="false" outlineLevel="0" max="4" min="4" style="0" width="8.99"/>
    <col collapsed="false" customWidth="true" hidden="false" outlineLevel="0" max="5" min="5" style="0" width="13.14"/>
    <col collapsed="false" customWidth="true" hidden="false" outlineLevel="0" max="6" min="6" style="0" width="15.41"/>
  </cols>
  <sheetData>
    <row r="1" customFormat="false" ht="15.75" hidden="false" customHeight="true" outlineLevel="0" collapsed="false">
      <c r="B1" s="673"/>
      <c r="C1" s="673"/>
      <c r="D1" s="673"/>
      <c r="E1" s="673"/>
      <c r="F1" s="673"/>
    </row>
    <row r="2" customFormat="false" ht="15.75" hidden="false" customHeight="false" outlineLevel="0" collapsed="false">
      <c r="B2" s="683"/>
      <c r="C2" s="753"/>
      <c r="D2" s="753"/>
      <c r="E2" s="753"/>
      <c r="F2" s="753"/>
    </row>
    <row r="3" customFormat="false" ht="12.75" hidden="false" customHeight="false" outlineLevel="0" collapsed="false">
      <c r="B3" s="675"/>
      <c r="C3" s="675"/>
      <c r="D3" s="675"/>
      <c r="E3" s="675"/>
      <c r="F3" s="675"/>
    </row>
    <row r="4" customFormat="false" ht="12.75" hidden="false" customHeight="false" outlineLevel="0" collapsed="false">
      <c r="B4" s="675"/>
      <c r="C4" s="675"/>
      <c r="D4" s="675"/>
      <c r="E4" s="675"/>
      <c r="F4" s="675"/>
    </row>
    <row r="5" customFormat="false" ht="12.75" hidden="false" customHeight="false" outlineLevel="0" collapsed="false">
      <c r="B5" s="675"/>
      <c r="C5" s="675"/>
      <c r="D5" s="675"/>
      <c r="E5" s="675"/>
      <c r="F5" s="675"/>
    </row>
    <row r="6" customFormat="false" ht="12.75" hidden="false" customHeight="false" outlineLevel="0" collapsed="false">
      <c r="B6" s="675"/>
      <c r="C6" s="675"/>
      <c r="D6" s="675" t="s">
        <v>1442</v>
      </c>
      <c r="E6" s="675"/>
      <c r="F6" s="675"/>
    </row>
    <row r="7" customFormat="false" ht="12.75" hidden="false" customHeight="false" outlineLevel="0" collapsed="false">
      <c r="B7" s="678"/>
      <c r="C7" s="678"/>
      <c r="D7" s="678"/>
      <c r="E7" s="678"/>
      <c r="F7" s="678"/>
    </row>
    <row r="8" customFormat="false" ht="12.75" hidden="false" customHeight="false" outlineLevel="0" collapsed="false">
      <c r="B8" s="675"/>
      <c r="C8" s="675"/>
      <c r="D8" s="675"/>
      <c r="E8" s="675"/>
      <c r="F8" s="675"/>
    </row>
    <row r="9" customFormat="false" ht="12.75" hidden="false" customHeight="false" outlineLevel="0" collapsed="false">
      <c r="B9" s="754"/>
      <c r="C9" s="755"/>
      <c r="D9" s="756"/>
      <c r="E9" s="757"/>
      <c r="F9" s="758"/>
    </row>
    <row r="10" customFormat="false" ht="12.75" hidden="false" customHeight="false" outlineLevel="0" collapsed="false">
      <c r="B10" s="754"/>
      <c r="C10" s="755"/>
      <c r="D10" s="756"/>
      <c r="E10" s="757"/>
      <c r="F10" s="758"/>
    </row>
    <row r="11" customFormat="false" ht="12.75" hidden="false" customHeight="true" outlineLevel="0" collapsed="false">
      <c r="B11" s="679" t="s">
        <v>4</v>
      </c>
      <c r="C11" s="679"/>
      <c r="D11" s="679"/>
      <c r="E11" s="679"/>
      <c r="F11" s="679"/>
    </row>
    <row r="12" customFormat="false" ht="12.75" hidden="false" customHeight="false" outlineLevel="0" collapsed="false">
      <c r="B12" s="679"/>
      <c r="C12" s="679"/>
      <c r="D12" s="679"/>
      <c r="E12" s="679"/>
      <c r="F12" s="679"/>
    </row>
    <row r="13" customFormat="false" ht="12.75" hidden="false" customHeight="true" outlineLevel="0" collapsed="false">
      <c r="B13" s="680" t="s">
        <v>723</v>
      </c>
      <c r="C13" s="680"/>
      <c r="D13" s="680"/>
      <c r="E13" s="680"/>
      <c r="F13" s="680"/>
    </row>
    <row r="14" customFormat="false" ht="16.5" hidden="false" customHeight="false" outlineLevel="0" collapsed="false">
      <c r="B14" s="681"/>
      <c r="C14" s="681"/>
      <c r="D14" s="681"/>
      <c r="E14" s="681"/>
      <c r="F14" s="681"/>
    </row>
    <row r="15" customFormat="false" ht="16.5" hidden="false" customHeight="false" outlineLevel="0" collapsed="false">
      <c r="B15" s="681"/>
      <c r="C15" s="681"/>
      <c r="D15" s="681"/>
      <c r="E15" s="681"/>
      <c r="F15" s="681"/>
    </row>
    <row r="16" customFormat="false" ht="12.75" hidden="false" customHeight="true" outlineLevel="0" collapsed="false">
      <c r="B16" s="679" t="s">
        <v>1443</v>
      </c>
      <c r="C16" s="679"/>
      <c r="D16" s="679"/>
      <c r="E16" s="679"/>
      <c r="F16" s="679"/>
    </row>
    <row r="17" customFormat="false" ht="16.5" hidden="false" customHeight="false" outlineLevel="0" collapsed="false">
      <c r="B17" s="681"/>
      <c r="C17" s="681"/>
      <c r="D17" s="681"/>
      <c r="E17" s="681"/>
      <c r="F17" s="681"/>
    </row>
    <row r="18" customFormat="false" ht="12.75" hidden="false" customHeight="true" outlineLevel="0" collapsed="false">
      <c r="B18" s="680" t="s">
        <v>1444</v>
      </c>
      <c r="C18" s="680"/>
      <c r="D18" s="680"/>
      <c r="E18" s="680"/>
      <c r="F18" s="680"/>
    </row>
    <row r="19" customFormat="false" ht="17.25" hidden="false" customHeight="true" outlineLevel="0" collapsed="false">
      <c r="B19" s="680" t="s">
        <v>1445</v>
      </c>
      <c r="C19" s="680"/>
      <c r="D19" s="680"/>
      <c r="E19" s="680"/>
      <c r="F19" s="680"/>
    </row>
    <row r="20" customFormat="false" ht="16.5" hidden="false" customHeight="false" outlineLevel="0" collapsed="false">
      <c r="B20" s="681"/>
      <c r="C20" s="681"/>
      <c r="D20" s="681"/>
      <c r="E20" s="681"/>
      <c r="F20" s="681"/>
    </row>
    <row r="21" customFormat="false" ht="16.5" hidden="false" customHeight="false" outlineLevel="0" collapsed="false">
      <c r="B21" s="681"/>
      <c r="C21" s="681"/>
      <c r="D21" s="681"/>
      <c r="E21" s="681"/>
      <c r="F21" s="681"/>
    </row>
    <row r="22" customFormat="false" ht="12.75" hidden="false" customHeight="true" outlineLevel="0" collapsed="false">
      <c r="B22" s="679" t="s">
        <v>1446</v>
      </c>
      <c r="C22" s="679"/>
      <c r="D22" s="679"/>
      <c r="E22" s="679"/>
      <c r="F22" s="679"/>
    </row>
    <row r="23" customFormat="false" ht="16.5" hidden="false" customHeight="false" outlineLevel="0" collapsed="false">
      <c r="B23" s="681"/>
      <c r="C23" s="681"/>
      <c r="D23" s="681"/>
      <c r="E23" s="681"/>
      <c r="F23" s="681"/>
    </row>
    <row r="24" customFormat="false" ht="12.75" hidden="false" customHeight="true" outlineLevel="0" collapsed="false">
      <c r="B24" s="679" t="s">
        <v>1447</v>
      </c>
      <c r="C24" s="679"/>
      <c r="D24" s="679"/>
      <c r="E24" s="679"/>
      <c r="F24" s="679"/>
    </row>
    <row r="25" customFormat="false" ht="16.5" hidden="false" customHeight="true" outlineLevel="0" collapsed="false">
      <c r="B25" s="679"/>
      <c r="C25" s="679"/>
      <c r="D25" s="679"/>
      <c r="E25" s="679"/>
      <c r="F25" s="679"/>
    </row>
    <row r="26" customFormat="false" ht="16.5" hidden="false" customHeight="false" outlineLevel="0" collapsed="false">
      <c r="B26" s="681"/>
      <c r="C26" s="681"/>
      <c r="D26" s="681"/>
      <c r="E26" s="681"/>
      <c r="F26" s="681"/>
    </row>
    <row r="27" customFormat="false" ht="16.5" hidden="false" customHeight="false" outlineLevel="0" collapsed="false">
      <c r="B27" s="681"/>
      <c r="C27" s="681"/>
      <c r="D27" s="681"/>
      <c r="E27" s="681"/>
      <c r="F27" s="681"/>
    </row>
    <row r="28" customFormat="false" ht="16.5" hidden="false" customHeight="false" outlineLevel="0" collapsed="false">
      <c r="B28" s="681"/>
      <c r="C28" s="681"/>
      <c r="D28" s="681"/>
      <c r="E28" s="681"/>
      <c r="F28" s="681"/>
    </row>
    <row r="29" customFormat="false" ht="16.5" hidden="false" customHeight="false" outlineLevel="0" collapsed="false">
      <c r="B29" s="681"/>
      <c r="C29" s="681"/>
      <c r="D29" s="681"/>
      <c r="E29" s="681"/>
      <c r="F29" s="681"/>
    </row>
    <row r="30" customFormat="false" ht="16.5" hidden="false" customHeight="false" outlineLevel="0" collapsed="false">
      <c r="B30" s="681"/>
      <c r="C30" s="681"/>
      <c r="D30" s="681"/>
      <c r="E30" s="681"/>
      <c r="F30" s="681"/>
    </row>
    <row r="31" customFormat="false" ht="25.5" hidden="false" customHeight="true" outlineLevel="0" collapsed="false">
      <c r="B31" s="682" t="s">
        <v>1806</v>
      </c>
      <c r="C31" s="682"/>
      <c r="D31" s="682"/>
      <c r="E31" s="682"/>
      <c r="F31" s="682"/>
    </row>
    <row r="32" customFormat="false" ht="18.75" hidden="false" customHeight="true" outlineLevel="0" collapsed="false"/>
    <row r="35" customFormat="false" ht="15.75" hidden="false" customHeight="false" outlineLevel="0" collapsed="false">
      <c r="B35" s="683"/>
      <c r="C35" s="753"/>
      <c r="D35" s="753"/>
      <c r="E35" s="753"/>
      <c r="F35" s="753"/>
    </row>
    <row r="36" customFormat="false" ht="15.75" hidden="false" customHeight="false" outlineLevel="0" collapsed="false">
      <c r="B36" s="683"/>
      <c r="C36" s="753"/>
      <c r="D36" s="753"/>
      <c r="E36" s="753"/>
      <c r="F36" s="753"/>
    </row>
    <row r="37" customFormat="false" ht="15.75" hidden="false" customHeight="false" outlineLevel="0" collapsed="false">
      <c r="B37" s="683"/>
      <c r="C37" s="753"/>
      <c r="D37" s="753"/>
      <c r="E37" s="753"/>
      <c r="F37" s="753"/>
    </row>
    <row r="38" customFormat="false" ht="15.75" hidden="false" customHeight="false" outlineLevel="0" collapsed="false">
      <c r="B38" s="683"/>
      <c r="C38" s="753"/>
      <c r="D38" s="753"/>
      <c r="E38" s="753"/>
      <c r="F38" s="753"/>
    </row>
    <row r="39" customFormat="false" ht="15.75" hidden="false" customHeight="false" outlineLevel="0" collapsed="false">
      <c r="B39" s="683"/>
      <c r="C39" s="753"/>
      <c r="D39" s="753"/>
      <c r="E39" s="753"/>
      <c r="F39" s="753"/>
    </row>
    <row r="40" customFormat="false" ht="15.75" hidden="false" customHeight="false" outlineLevel="0" collapsed="false">
      <c r="B40" s="683"/>
      <c r="C40" s="753"/>
      <c r="D40" s="753"/>
      <c r="E40" s="753"/>
      <c r="F40" s="753"/>
    </row>
    <row r="41" customFormat="false" ht="15.75" hidden="false" customHeight="false" outlineLevel="0" collapsed="false">
      <c r="B41" s="683"/>
      <c r="C41" s="753"/>
      <c r="D41" s="753"/>
      <c r="E41" s="753"/>
      <c r="F41" s="753"/>
    </row>
    <row r="42" customFormat="false" ht="15.75" hidden="false" customHeight="false" outlineLevel="0" collapsed="false">
      <c r="B42" s="683"/>
      <c r="C42" s="753"/>
      <c r="D42" s="753"/>
      <c r="E42" s="753"/>
      <c r="F42" s="753"/>
    </row>
    <row r="43" customFormat="false" ht="15.75" hidden="false" customHeight="false" outlineLevel="0" collapsed="false">
      <c r="B43" s="683"/>
      <c r="C43" s="753"/>
      <c r="D43" s="753"/>
      <c r="E43" s="753"/>
      <c r="F43" s="753"/>
    </row>
    <row r="44" customFormat="false" ht="15.75" hidden="false" customHeight="false" outlineLevel="0" collapsed="false">
      <c r="B44" s="683"/>
      <c r="C44" s="753"/>
      <c r="D44" s="753"/>
      <c r="E44" s="753"/>
      <c r="F44" s="753"/>
    </row>
    <row r="45" customFormat="false" ht="15.75" hidden="false" customHeight="false" outlineLevel="0" collapsed="false">
      <c r="B45" s="683"/>
      <c r="C45" s="753"/>
      <c r="D45" s="753"/>
      <c r="E45" s="753"/>
      <c r="F45" s="753"/>
    </row>
    <row r="46" customFormat="false" ht="15.75" hidden="false" customHeight="false" outlineLevel="0" collapsed="false">
      <c r="B46" s="683"/>
      <c r="C46" s="753"/>
      <c r="D46" s="753"/>
      <c r="E46" s="753"/>
      <c r="F46" s="753"/>
    </row>
    <row r="47" customFormat="false" ht="15.75" hidden="false" customHeight="false" outlineLevel="0" collapsed="false">
      <c r="B47" s="683"/>
      <c r="C47" s="753"/>
      <c r="D47" s="753"/>
      <c r="E47" s="753"/>
      <c r="F47" s="753"/>
    </row>
    <row r="48" customFormat="false" ht="15.75" hidden="false" customHeight="false" outlineLevel="0" collapsed="false">
      <c r="B48" s="683"/>
      <c r="C48" s="753"/>
      <c r="D48" s="753"/>
      <c r="E48" s="753"/>
      <c r="F48" s="753"/>
    </row>
    <row r="49" customFormat="false" ht="22.5" hidden="false" customHeight="true" outlineLevel="0" collapsed="false">
      <c r="B49" s="683"/>
      <c r="C49" s="753"/>
      <c r="D49" s="753"/>
      <c r="E49" s="753"/>
      <c r="F49" s="753"/>
    </row>
    <row r="50" customFormat="false" ht="12.75" hidden="false" customHeight="false" outlineLevel="0" collapsed="false">
      <c r="A50" s="759"/>
      <c r="B50" s="760" t="s">
        <v>1807</v>
      </c>
      <c r="C50" s="761"/>
      <c r="D50" s="762"/>
      <c r="E50" s="761"/>
      <c r="F50" s="761"/>
    </row>
    <row r="51" customFormat="false" ht="12.75" hidden="false" customHeight="false" outlineLevel="0" collapsed="false">
      <c r="A51" s="759"/>
      <c r="B51" s="760" t="s">
        <v>1808</v>
      </c>
      <c r="C51" s="761"/>
      <c r="D51" s="762"/>
      <c r="E51" s="761"/>
      <c r="F51" s="761"/>
    </row>
    <row r="52" customFormat="false" ht="12.75" hidden="false" customHeight="false" outlineLevel="0" collapsed="false">
      <c r="A52" s="759"/>
      <c r="B52" s="760" t="s">
        <v>1809</v>
      </c>
      <c r="C52" s="761"/>
      <c r="D52" s="762"/>
      <c r="E52" s="761"/>
      <c r="F52" s="761"/>
    </row>
    <row r="53" customFormat="false" ht="12.75" hidden="false" customHeight="false" outlineLevel="0" collapsed="false">
      <c r="A53" s="759"/>
      <c r="B53" s="760" t="s">
        <v>1810</v>
      </c>
      <c r="C53" s="761"/>
      <c r="D53" s="762"/>
      <c r="E53" s="761"/>
      <c r="F53" s="761"/>
    </row>
    <row r="54" customFormat="false" ht="25.5" hidden="false" customHeight="false" outlineLevel="0" collapsed="false">
      <c r="A54" s="763" t="s">
        <v>1016</v>
      </c>
      <c r="B54" s="763" t="s">
        <v>736</v>
      </c>
      <c r="C54" s="763" t="s">
        <v>1811</v>
      </c>
      <c r="D54" s="764" t="s">
        <v>737</v>
      </c>
      <c r="E54" s="763" t="s">
        <v>1812</v>
      </c>
      <c r="F54" s="763" t="s">
        <v>1813</v>
      </c>
    </row>
    <row r="55" customFormat="false" ht="94.5" hidden="false" customHeight="true" outlineLevel="0" collapsed="false">
      <c r="A55" s="765" t="s">
        <v>1814</v>
      </c>
      <c r="B55" s="765"/>
      <c r="C55" s="765"/>
      <c r="D55" s="765"/>
      <c r="E55" s="765"/>
      <c r="F55" s="765"/>
    </row>
    <row r="56" customFormat="false" ht="12.75" hidden="false" customHeight="true" outlineLevel="0" collapsed="false">
      <c r="A56" s="766"/>
      <c r="B56" s="767" t="s">
        <v>1815</v>
      </c>
      <c r="C56" s="767"/>
      <c r="D56" s="767"/>
      <c r="E56" s="767"/>
      <c r="F56" s="767"/>
    </row>
    <row r="57" customFormat="false" ht="12.75" hidden="false" customHeight="true" outlineLevel="0" collapsed="false">
      <c r="A57" s="768" t="s">
        <v>126</v>
      </c>
      <c r="B57" s="769" t="s">
        <v>1816</v>
      </c>
      <c r="C57" s="770"/>
      <c r="D57" s="770"/>
      <c r="E57" s="770"/>
      <c r="F57" s="770"/>
    </row>
    <row r="58" customFormat="false" ht="12.75" hidden="false" customHeight="false" outlineLevel="0" collapsed="false">
      <c r="A58" s="768"/>
      <c r="B58" s="769"/>
      <c r="C58" s="770"/>
      <c r="D58" s="770"/>
      <c r="E58" s="770"/>
      <c r="F58" s="770"/>
    </row>
    <row r="59" customFormat="false" ht="12.75" hidden="false" customHeight="false" outlineLevel="0" collapsed="false">
      <c r="A59" s="768"/>
      <c r="B59" s="769"/>
      <c r="C59" s="770"/>
      <c r="D59" s="770"/>
      <c r="E59" s="770"/>
      <c r="F59" s="770"/>
    </row>
    <row r="60" customFormat="false" ht="12.75" hidden="false" customHeight="false" outlineLevel="0" collapsed="false">
      <c r="A60" s="768"/>
      <c r="B60" s="769"/>
      <c r="C60" s="770"/>
      <c r="D60" s="770"/>
      <c r="E60" s="770"/>
      <c r="F60" s="770"/>
    </row>
    <row r="61" customFormat="false" ht="12.75" hidden="false" customHeight="false" outlineLevel="0" collapsed="false">
      <c r="A61" s="768"/>
      <c r="B61" s="769"/>
      <c r="C61" s="770"/>
      <c r="D61" s="770"/>
      <c r="E61" s="770"/>
      <c r="F61" s="770"/>
    </row>
    <row r="62" customFormat="false" ht="12.75" hidden="false" customHeight="false" outlineLevel="0" collapsed="false">
      <c r="A62" s="768"/>
      <c r="B62" s="769"/>
      <c r="C62" s="770"/>
      <c r="D62" s="770"/>
      <c r="E62" s="770"/>
      <c r="F62" s="770"/>
    </row>
    <row r="63" customFormat="false" ht="12.75" hidden="false" customHeight="false" outlineLevel="0" collapsed="false">
      <c r="A63" s="768"/>
      <c r="B63" s="769"/>
      <c r="C63" s="770"/>
      <c r="D63" s="770"/>
      <c r="E63" s="770"/>
      <c r="F63" s="770"/>
    </row>
    <row r="64" customFormat="false" ht="12.75" hidden="false" customHeight="false" outlineLevel="0" collapsed="false">
      <c r="A64" s="768"/>
      <c r="B64" s="769"/>
      <c r="C64" s="770"/>
      <c r="D64" s="770"/>
      <c r="E64" s="770"/>
      <c r="F64" s="770"/>
    </row>
    <row r="65" customFormat="false" ht="12.75" hidden="false" customHeight="false" outlineLevel="0" collapsed="false">
      <c r="A65" s="768"/>
      <c r="B65" s="769"/>
      <c r="C65" s="770"/>
      <c r="D65" s="770"/>
      <c r="E65" s="770"/>
      <c r="F65" s="770"/>
    </row>
    <row r="66" customFormat="false" ht="12.75" hidden="false" customHeight="false" outlineLevel="0" collapsed="false">
      <c r="A66" s="768"/>
      <c r="B66" s="769"/>
      <c r="C66" s="770"/>
      <c r="D66" s="770"/>
      <c r="E66" s="770"/>
      <c r="F66" s="770"/>
    </row>
    <row r="67" customFormat="false" ht="12.75" hidden="false" customHeight="false" outlineLevel="0" collapsed="false">
      <c r="A67" s="768"/>
      <c r="B67" s="769"/>
      <c r="C67" s="770"/>
      <c r="D67" s="770"/>
      <c r="E67" s="770"/>
      <c r="F67" s="770"/>
    </row>
    <row r="68" customFormat="false" ht="12.75" hidden="false" customHeight="false" outlineLevel="0" collapsed="false">
      <c r="A68" s="768"/>
      <c r="B68" s="769"/>
      <c r="C68" s="770"/>
      <c r="D68" s="770"/>
      <c r="E68" s="770"/>
      <c r="F68" s="770"/>
    </row>
    <row r="69" customFormat="false" ht="12.75" hidden="false" customHeight="false" outlineLevel="0" collapsed="false">
      <c r="A69" s="768"/>
      <c r="B69" s="769"/>
      <c r="C69" s="770"/>
      <c r="D69" s="770"/>
      <c r="E69" s="770"/>
      <c r="F69" s="770"/>
    </row>
    <row r="70" customFormat="false" ht="12.75" hidden="false" customHeight="false" outlineLevel="0" collapsed="false">
      <c r="A70" s="768"/>
      <c r="B70" s="769"/>
      <c r="C70" s="770"/>
      <c r="D70" s="770"/>
      <c r="E70" s="770"/>
      <c r="F70" s="770"/>
    </row>
    <row r="71" customFormat="false" ht="12.75" hidden="false" customHeight="false" outlineLevel="0" collapsed="false">
      <c r="A71" s="768"/>
      <c r="B71" s="769"/>
      <c r="C71" s="770"/>
      <c r="D71" s="770"/>
      <c r="E71" s="770"/>
      <c r="F71" s="770"/>
    </row>
    <row r="72" customFormat="false" ht="12.75" hidden="false" customHeight="false" outlineLevel="0" collapsed="false">
      <c r="A72" s="768"/>
      <c r="B72" s="769"/>
      <c r="C72" s="770"/>
      <c r="D72" s="770"/>
      <c r="E72" s="770"/>
      <c r="F72" s="770"/>
    </row>
    <row r="73" customFormat="false" ht="12.75" hidden="false" customHeight="false" outlineLevel="0" collapsed="false">
      <c r="A73" s="768"/>
      <c r="B73" s="769"/>
      <c r="C73" s="770"/>
      <c r="D73" s="770"/>
      <c r="E73" s="770"/>
      <c r="F73" s="770"/>
    </row>
    <row r="74" customFormat="false" ht="12.75" hidden="false" customHeight="false" outlineLevel="0" collapsed="false">
      <c r="A74" s="768"/>
      <c r="B74" s="769"/>
      <c r="C74" s="770"/>
      <c r="D74" s="770"/>
      <c r="E74" s="770"/>
      <c r="F74" s="770"/>
    </row>
    <row r="75" customFormat="false" ht="12.75" hidden="false" customHeight="false" outlineLevel="0" collapsed="false">
      <c r="A75" s="768"/>
      <c r="B75" s="769"/>
      <c r="C75" s="770"/>
      <c r="D75" s="770"/>
      <c r="E75" s="770"/>
      <c r="F75" s="770"/>
    </row>
    <row r="76" customFormat="false" ht="12.75" hidden="false" customHeight="false" outlineLevel="0" collapsed="false">
      <c r="A76" s="768"/>
      <c r="B76" s="769"/>
      <c r="C76" s="770"/>
      <c r="D76" s="770"/>
      <c r="E76" s="770"/>
      <c r="F76" s="770"/>
    </row>
    <row r="77" customFormat="false" ht="12.75" hidden="false" customHeight="false" outlineLevel="0" collapsed="false">
      <c r="A77" s="768"/>
      <c r="B77" s="771"/>
      <c r="C77" s="772" t="s">
        <v>1553</v>
      </c>
      <c r="D77" s="773" t="n">
        <v>1</v>
      </c>
      <c r="E77" s="774"/>
      <c r="F77" s="775"/>
    </row>
    <row r="78" customFormat="false" ht="12.75" hidden="false" customHeight="false" outlineLevel="0" collapsed="false">
      <c r="A78" s="776"/>
      <c r="B78" s="777"/>
      <c r="C78" s="778"/>
      <c r="D78" s="779"/>
      <c r="E78" s="780"/>
      <c r="F78" s="781"/>
    </row>
    <row r="79" customFormat="false" ht="14.65" hidden="false" customHeight="true" outlineLevel="0" collapsed="false">
      <c r="A79" s="782" t="s">
        <v>128</v>
      </c>
      <c r="B79" s="783" t="s">
        <v>1817</v>
      </c>
      <c r="C79" s="770"/>
      <c r="D79" s="770"/>
      <c r="E79" s="770"/>
      <c r="F79" s="770"/>
    </row>
    <row r="80" customFormat="false" ht="12.75" hidden="false" customHeight="false" outlineLevel="0" collapsed="false">
      <c r="A80" s="782"/>
      <c r="B80" s="783"/>
      <c r="C80" s="770"/>
      <c r="D80" s="770"/>
      <c r="E80" s="770"/>
      <c r="F80" s="770"/>
    </row>
    <row r="81" customFormat="false" ht="12.75" hidden="false" customHeight="false" outlineLevel="0" collapsed="false">
      <c r="A81" s="782"/>
      <c r="B81" s="783"/>
      <c r="C81" s="770"/>
      <c r="D81" s="770"/>
      <c r="E81" s="770"/>
      <c r="F81" s="770"/>
    </row>
    <row r="82" customFormat="false" ht="12.75" hidden="false" customHeight="false" outlineLevel="0" collapsed="false">
      <c r="A82" s="782"/>
      <c r="B82" s="783"/>
      <c r="C82" s="770"/>
      <c r="D82" s="770"/>
      <c r="E82" s="770"/>
      <c r="F82" s="770"/>
    </row>
    <row r="83" customFormat="false" ht="12.75" hidden="false" customHeight="false" outlineLevel="0" collapsed="false">
      <c r="A83" s="782"/>
      <c r="B83" s="783"/>
      <c r="C83" s="770"/>
      <c r="D83" s="770"/>
      <c r="E83" s="770"/>
      <c r="F83" s="770"/>
    </row>
    <row r="84" customFormat="false" ht="12.75" hidden="false" customHeight="false" outlineLevel="0" collapsed="false">
      <c r="A84" s="782"/>
      <c r="B84" s="783"/>
      <c r="C84" s="770"/>
      <c r="D84" s="770"/>
      <c r="E84" s="770"/>
      <c r="F84" s="770"/>
    </row>
    <row r="85" customFormat="false" ht="12.75" hidden="false" customHeight="false" outlineLevel="0" collapsed="false">
      <c r="A85" s="782"/>
      <c r="B85" s="783"/>
      <c r="C85" s="770"/>
      <c r="D85" s="770"/>
      <c r="E85" s="770"/>
      <c r="F85" s="770"/>
    </row>
    <row r="86" customFormat="false" ht="12.75" hidden="false" customHeight="false" outlineLevel="0" collapsed="false">
      <c r="A86" s="782"/>
      <c r="B86" s="771"/>
      <c r="C86" s="772" t="s">
        <v>1553</v>
      </c>
      <c r="D86" s="773" t="n">
        <v>1</v>
      </c>
      <c r="E86" s="774"/>
      <c r="F86" s="775"/>
    </row>
    <row r="87" customFormat="false" ht="12.75" hidden="false" customHeight="false" outlineLevel="0" collapsed="false">
      <c r="A87" s="776"/>
      <c r="B87" s="777"/>
      <c r="C87" s="778"/>
      <c r="D87" s="779"/>
      <c r="E87" s="780"/>
      <c r="F87" s="781"/>
    </row>
    <row r="88" customFormat="false" ht="14.65" hidden="false" customHeight="true" outlineLevel="0" collapsed="false">
      <c r="A88" s="784" t="s">
        <v>130</v>
      </c>
      <c r="B88" s="769" t="s">
        <v>1818</v>
      </c>
      <c r="C88" s="785"/>
      <c r="D88" s="785"/>
      <c r="E88" s="785"/>
      <c r="F88" s="785"/>
    </row>
    <row r="89" customFormat="false" ht="25.5" hidden="false" customHeight="true" outlineLevel="0" collapsed="false">
      <c r="A89" s="784"/>
      <c r="B89" s="769"/>
      <c r="C89" s="785"/>
      <c r="D89" s="785"/>
      <c r="E89" s="785"/>
      <c r="F89" s="785"/>
    </row>
    <row r="90" customFormat="false" ht="18" hidden="false" customHeight="true" outlineLevel="0" collapsed="false">
      <c r="A90" s="784"/>
      <c r="B90" s="786"/>
      <c r="C90" s="787" t="s">
        <v>1553</v>
      </c>
      <c r="D90" s="788" t="n">
        <v>1</v>
      </c>
      <c r="E90" s="789"/>
      <c r="F90" s="790"/>
    </row>
    <row r="91" customFormat="false" ht="12.75" hidden="false" customHeight="false" outlineLevel="0" collapsed="false">
      <c r="A91" s="740"/>
      <c r="B91" s="791"/>
      <c r="C91" s="791"/>
      <c r="D91" s="791"/>
      <c r="E91" s="791"/>
      <c r="F91" s="792"/>
    </row>
    <row r="92" customFormat="false" ht="13.5" hidden="false" customHeight="true" outlineLevel="0" collapsed="false">
      <c r="A92" s="793"/>
      <c r="B92" s="794" t="s">
        <v>1819</v>
      </c>
      <c r="C92" s="794"/>
      <c r="D92" s="794"/>
      <c r="E92" s="794"/>
      <c r="F92" s="795"/>
    </row>
    <row r="93" customFormat="false" ht="12.75" hidden="false" customHeight="false" outlineLevel="0" collapsed="false">
      <c r="A93" s="692"/>
      <c r="B93" s="796"/>
      <c r="C93" s="796"/>
      <c r="D93" s="796"/>
      <c r="E93" s="796"/>
      <c r="F93" s="726"/>
    </row>
    <row r="94" customFormat="false" ht="12.75" hidden="false" customHeight="false" outlineLevel="0" collapsed="false">
      <c r="C94" s="797"/>
      <c r="E94" s="798"/>
    </row>
    <row r="95" customFormat="false" ht="12.75" hidden="false" customHeight="true" outlineLevel="0" collapsed="false">
      <c r="A95" s="766"/>
      <c r="B95" s="767" t="s">
        <v>1820</v>
      </c>
      <c r="C95" s="767"/>
      <c r="D95" s="767"/>
      <c r="E95" s="767"/>
      <c r="F95" s="767"/>
    </row>
    <row r="96" customFormat="false" ht="14.65" hidden="false" customHeight="true" outlineLevel="0" collapsed="false">
      <c r="A96" s="768" t="s">
        <v>157</v>
      </c>
      <c r="B96" s="769" t="s">
        <v>1821</v>
      </c>
      <c r="C96" s="770"/>
      <c r="D96" s="770"/>
      <c r="E96" s="770"/>
      <c r="F96" s="770"/>
    </row>
    <row r="97" customFormat="false" ht="12.75" hidden="false" customHeight="false" outlineLevel="0" collapsed="false">
      <c r="A97" s="768"/>
      <c r="B97" s="769"/>
      <c r="C97" s="770"/>
      <c r="D97" s="770"/>
      <c r="E97" s="770"/>
      <c r="F97" s="770"/>
    </row>
    <row r="98" customFormat="false" ht="12.75" hidden="false" customHeight="false" outlineLevel="0" collapsed="false">
      <c r="A98" s="768"/>
      <c r="B98" s="769"/>
      <c r="C98" s="770"/>
      <c r="D98" s="770"/>
      <c r="E98" s="770"/>
      <c r="F98" s="770"/>
    </row>
    <row r="99" customFormat="false" ht="12.75" hidden="false" customHeight="false" outlineLevel="0" collapsed="false">
      <c r="A99" s="768"/>
      <c r="B99" s="769"/>
      <c r="C99" s="770"/>
      <c r="D99" s="770"/>
      <c r="E99" s="770"/>
      <c r="F99" s="770"/>
    </row>
    <row r="100" customFormat="false" ht="12.75" hidden="false" customHeight="false" outlineLevel="0" collapsed="false">
      <c r="A100" s="768"/>
      <c r="B100" s="769"/>
      <c r="C100" s="770"/>
      <c r="D100" s="770"/>
      <c r="E100" s="770"/>
      <c r="F100" s="770"/>
    </row>
    <row r="101" customFormat="false" ht="12.75" hidden="false" customHeight="false" outlineLevel="0" collapsed="false">
      <c r="A101" s="768"/>
      <c r="B101" s="769"/>
      <c r="C101" s="770"/>
      <c r="D101" s="770"/>
      <c r="E101" s="770"/>
      <c r="F101" s="770"/>
    </row>
    <row r="102" customFormat="false" ht="12.75" hidden="false" customHeight="false" outlineLevel="0" collapsed="false">
      <c r="A102" s="768"/>
      <c r="B102" s="769"/>
      <c r="C102" s="770"/>
      <c r="D102" s="770"/>
      <c r="E102" s="770"/>
      <c r="F102" s="770"/>
    </row>
    <row r="103" customFormat="false" ht="12.75" hidden="false" customHeight="false" outlineLevel="0" collapsed="false">
      <c r="A103" s="768"/>
      <c r="B103" s="769"/>
      <c r="C103" s="770"/>
      <c r="D103" s="770"/>
      <c r="E103" s="770"/>
      <c r="F103" s="770"/>
    </row>
    <row r="104" customFormat="false" ht="23.25" hidden="false" customHeight="true" outlineLevel="0" collapsed="false">
      <c r="A104" s="768"/>
      <c r="B104" s="769"/>
      <c r="C104" s="770"/>
      <c r="D104" s="770"/>
      <c r="E104" s="770"/>
      <c r="F104" s="770"/>
    </row>
    <row r="105" customFormat="false" ht="12.75" hidden="false" customHeight="false" outlineLevel="0" collapsed="false">
      <c r="A105" s="768"/>
      <c r="B105" s="771"/>
      <c r="C105" s="772" t="s">
        <v>1553</v>
      </c>
      <c r="D105" s="773" t="n">
        <v>1</v>
      </c>
      <c r="E105" s="774"/>
      <c r="F105" s="775"/>
    </row>
    <row r="106" customFormat="false" ht="12.75" hidden="false" customHeight="false" outlineLevel="0" collapsed="false">
      <c r="A106" s="776"/>
      <c r="B106" s="777"/>
      <c r="C106" s="778"/>
      <c r="D106" s="779"/>
      <c r="E106" s="780"/>
      <c r="F106" s="781"/>
    </row>
    <row r="107" customFormat="false" ht="14.65" hidden="false" customHeight="true" outlineLevel="0" collapsed="false">
      <c r="A107" s="782" t="s">
        <v>159</v>
      </c>
      <c r="B107" s="783" t="s">
        <v>1822</v>
      </c>
      <c r="C107" s="770"/>
      <c r="D107" s="770"/>
      <c r="E107" s="770"/>
      <c r="F107" s="770"/>
    </row>
    <row r="108" customFormat="false" ht="12.75" hidden="false" customHeight="false" outlineLevel="0" collapsed="false">
      <c r="A108" s="782"/>
      <c r="B108" s="783"/>
      <c r="C108" s="770"/>
      <c r="D108" s="770"/>
      <c r="E108" s="770"/>
      <c r="F108" s="770"/>
    </row>
    <row r="109" customFormat="false" ht="12.75" hidden="false" customHeight="false" outlineLevel="0" collapsed="false">
      <c r="A109" s="782"/>
      <c r="B109" s="783"/>
      <c r="C109" s="770"/>
      <c r="D109" s="770"/>
      <c r="E109" s="770"/>
      <c r="F109" s="770"/>
    </row>
    <row r="110" customFormat="false" ht="27.75" hidden="false" customHeight="true" outlineLevel="0" collapsed="false">
      <c r="A110" s="782"/>
      <c r="B110" s="783"/>
      <c r="C110" s="770"/>
      <c r="D110" s="770"/>
      <c r="E110" s="770"/>
      <c r="F110" s="770"/>
    </row>
    <row r="111" customFormat="false" ht="12.75" hidden="false" customHeight="false" outlineLevel="0" collapsed="false">
      <c r="A111" s="782"/>
      <c r="B111" s="771"/>
      <c r="C111" s="772" t="s">
        <v>1553</v>
      </c>
      <c r="D111" s="773" t="n">
        <v>1</v>
      </c>
      <c r="E111" s="774"/>
      <c r="F111" s="775"/>
    </row>
    <row r="112" customFormat="false" ht="12.75" hidden="false" customHeight="false" outlineLevel="0" collapsed="false">
      <c r="A112" s="776"/>
      <c r="B112" s="777"/>
      <c r="C112" s="778"/>
      <c r="D112" s="779"/>
      <c r="E112" s="780"/>
      <c r="F112" s="781"/>
    </row>
    <row r="113" customFormat="false" ht="14.65" hidden="false" customHeight="true" outlineLevel="0" collapsed="false">
      <c r="A113" s="784" t="s">
        <v>161</v>
      </c>
      <c r="B113" s="769" t="s">
        <v>1823</v>
      </c>
      <c r="C113" s="785"/>
      <c r="D113" s="785"/>
      <c r="E113" s="785"/>
      <c r="F113" s="785"/>
    </row>
    <row r="114" customFormat="false" ht="39.75" hidden="false" customHeight="true" outlineLevel="0" collapsed="false">
      <c r="A114" s="784"/>
      <c r="B114" s="769"/>
      <c r="C114" s="785"/>
      <c r="D114" s="785"/>
      <c r="E114" s="785"/>
      <c r="F114" s="785"/>
    </row>
    <row r="115" customFormat="false" ht="12.75" hidden="false" customHeight="false" outlineLevel="0" collapsed="false">
      <c r="A115" s="784"/>
      <c r="B115" s="786"/>
      <c r="C115" s="787" t="s">
        <v>1553</v>
      </c>
      <c r="D115" s="788" t="n">
        <v>1</v>
      </c>
      <c r="E115" s="789"/>
      <c r="F115" s="790"/>
    </row>
    <row r="116" customFormat="false" ht="12.75" hidden="false" customHeight="false" outlineLevel="0" collapsed="false">
      <c r="A116" s="740"/>
      <c r="B116" s="791"/>
      <c r="C116" s="791"/>
      <c r="D116" s="791"/>
      <c r="E116" s="791"/>
      <c r="F116" s="792"/>
    </row>
    <row r="117" customFormat="false" ht="13.5" hidden="false" customHeight="true" outlineLevel="0" collapsed="false">
      <c r="A117" s="793"/>
      <c r="B117" s="794" t="s">
        <v>1819</v>
      </c>
      <c r="C117" s="794"/>
      <c r="D117" s="794"/>
      <c r="E117" s="794"/>
      <c r="F117" s="795"/>
    </row>
    <row r="118" customFormat="false" ht="12.75" hidden="false" customHeight="false" outlineLevel="0" collapsed="false">
      <c r="A118" s="692"/>
      <c r="B118" s="796"/>
      <c r="C118" s="796"/>
      <c r="D118" s="796"/>
      <c r="E118" s="796"/>
      <c r="F118" s="726"/>
    </row>
    <row r="119" customFormat="false" ht="12.75" hidden="false" customHeight="false" outlineLevel="0" collapsed="false">
      <c r="A119" s="692"/>
      <c r="B119" s="796"/>
      <c r="C119" s="796"/>
      <c r="D119" s="796"/>
      <c r="E119" s="796"/>
      <c r="F119" s="726"/>
    </row>
    <row r="120" customFormat="false" ht="12.75" hidden="false" customHeight="false" outlineLevel="0" collapsed="false">
      <c r="A120" s="692"/>
      <c r="B120" s="796"/>
      <c r="C120" s="796"/>
      <c r="D120" s="796"/>
      <c r="E120" s="796"/>
      <c r="F120" s="726"/>
    </row>
    <row r="121" customFormat="false" ht="12.75" hidden="false" customHeight="false" outlineLevel="0" collapsed="false">
      <c r="A121" s="692"/>
      <c r="B121" s="796"/>
      <c r="C121" s="796"/>
      <c r="D121" s="796"/>
      <c r="E121" s="796"/>
      <c r="F121" s="726"/>
    </row>
    <row r="122" customFormat="false" ht="12.75" hidden="false" customHeight="false" outlineLevel="0" collapsed="false">
      <c r="A122" s="692"/>
      <c r="B122" s="796"/>
      <c r="C122" s="796"/>
      <c r="D122" s="796"/>
      <c r="E122" s="796"/>
      <c r="F122" s="726"/>
    </row>
    <row r="123" customFormat="false" ht="12.75" hidden="false" customHeight="false" outlineLevel="0" collapsed="false">
      <c r="A123" s="692"/>
      <c r="B123" s="796"/>
      <c r="C123" s="796"/>
      <c r="D123" s="796"/>
      <c r="E123" s="796"/>
      <c r="F123" s="726"/>
    </row>
    <row r="124" customFormat="false" ht="12.75" hidden="false" customHeight="false" outlineLevel="0" collapsed="false">
      <c r="A124" s="692"/>
      <c r="B124" s="796"/>
      <c r="C124" s="796"/>
      <c r="D124" s="796"/>
      <c r="E124" s="796"/>
      <c r="F124" s="726"/>
    </row>
    <row r="125" customFormat="false" ht="12.75" hidden="false" customHeight="false" outlineLevel="0" collapsed="false">
      <c r="A125" s="692"/>
      <c r="B125" s="796"/>
      <c r="C125" s="796"/>
      <c r="D125" s="796"/>
      <c r="E125" s="796"/>
      <c r="F125" s="726"/>
    </row>
    <row r="126" customFormat="false" ht="12.75" hidden="false" customHeight="false" outlineLevel="0" collapsed="false">
      <c r="A126" s="692"/>
      <c r="B126" s="796"/>
      <c r="C126" s="796"/>
      <c r="D126" s="796"/>
      <c r="E126" s="796"/>
      <c r="F126" s="726"/>
    </row>
    <row r="127" customFormat="false" ht="12.75" hidden="false" customHeight="false" outlineLevel="0" collapsed="false">
      <c r="A127" s="692"/>
      <c r="B127" s="796"/>
      <c r="C127" s="796"/>
      <c r="D127" s="796"/>
      <c r="E127" s="796"/>
      <c r="F127" s="726"/>
    </row>
    <row r="128" customFormat="false" ht="12.75" hidden="false" customHeight="false" outlineLevel="0" collapsed="false">
      <c r="A128" s="692"/>
      <c r="B128" s="796"/>
      <c r="C128" s="796"/>
      <c r="D128" s="796"/>
      <c r="E128" s="796"/>
      <c r="F128" s="726"/>
    </row>
    <row r="129" customFormat="false" ht="12.75" hidden="false" customHeight="false" outlineLevel="0" collapsed="false">
      <c r="A129" s="692"/>
      <c r="B129" s="796"/>
      <c r="C129" s="796"/>
      <c r="D129" s="796"/>
      <c r="E129" s="796"/>
      <c r="F129" s="726"/>
    </row>
    <row r="130" customFormat="false" ht="12.75" hidden="false" customHeight="false" outlineLevel="0" collapsed="false">
      <c r="A130" s="692"/>
      <c r="B130" s="796"/>
      <c r="C130" s="796"/>
      <c r="D130" s="796"/>
      <c r="E130" s="796"/>
      <c r="F130" s="726"/>
    </row>
    <row r="131" customFormat="false" ht="12.75" hidden="false" customHeight="false" outlineLevel="0" collapsed="false">
      <c r="A131" s="692"/>
      <c r="B131" s="796"/>
      <c r="C131" s="796"/>
      <c r="D131" s="796"/>
      <c r="E131" s="796"/>
      <c r="F131" s="726"/>
    </row>
    <row r="132" customFormat="false" ht="12.75" hidden="false" customHeight="false" outlineLevel="0" collapsed="false">
      <c r="A132" s="692"/>
      <c r="B132" s="796"/>
      <c r="C132" s="796"/>
      <c r="D132" s="796"/>
      <c r="E132" s="796"/>
      <c r="F132" s="726"/>
    </row>
    <row r="133" customFormat="false" ht="12.75" hidden="false" customHeight="false" outlineLevel="0" collapsed="false">
      <c r="A133" s="692"/>
      <c r="B133" s="796"/>
      <c r="C133" s="796"/>
      <c r="D133" s="796"/>
      <c r="E133" s="796"/>
      <c r="F133" s="726"/>
    </row>
    <row r="134" customFormat="false" ht="12.75" hidden="false" customHeight="false" outlineLevel="0" collapsed="false">
      <c r="A134" s="692"/>
      <c r="B134" s="796"/>
      <c r="C134" s="796"/>
      <c r="D134" s="796"/>
      <c r="E134" s="796"/>
      <c r="F134" s="726"/>
    </row>
    <row r="135" customFormat="false" ht="12.75" hidden="false" customHeight="false" outlineLevel="0" collapsed="false">
      <c r="A135" s="692"/>
      <c r="B135" s="796"/>
      <c r="C135" s="796"/>
      <c r="D135" s="796"/>
      <c r="E135" s="796"/>
      <c r="F135" s="726"/>
    </row>
    <row r="136" customFormat="false" ht="12.75" hidden="false" customHeight="false" outlineLevel="0" collapsed="false">
      <c r="A136" s="692"/>
      <c r="B136" s="796"/>
      <c r="C136" s="796"/>
      <c r="D136" s="796"/>
      <c r="E136" s="796"/>
      <c r="F136" s="726"/>
    </row>
    <row r="137" customFormat="false" ht="12.75" hidden="false" customHeight="false" outlineLevel="0" collapsed="false">
      <c r="A137" s="692"/>
      <c r="B137" s="796"/>
      <c r="C137" s="796"/>
      <c r="D137" s="796"/>
      <c r="E137" s="796"/>
      <c r="F137" s="726"/>
    </row>
    <row r="138" customFormat="false" ht="12.75" hidden="false" customHeight="false" outlineLevel="0" collapsed="false">
      <c r="C138" s="797"/>
      <c r="E138" s="798"/>
    </row>
    <row r="139" customFormat="false" ht="12.75" hidden="false" customHeight="false" outlineLevel="0" collapsed="false">
      <c r="C139" s="797"/>
      <c r="E139" s="798"/>
    </row>
    <row r="140" customFormat="false" ht="12.75" hidden="false" customHeight="true" outlineLevel="0" collapsed="false">
      <c r="A140" s="766"/>
      <c r="B140" s="767" t="s">
        <v>1824</v>
      </c>
      <c r="C140" s="767"/>
      <c r="D140" s="767"/>
      <c r="E140" s="767"/>
      <c r="F140" s="767"/>
    </row>
    <row r="141" customFormat="false" ht="12.75" hidden="false" customHeight="true" outlineLevel="0" collapsed="false">
      <c r="A141" s="782" t="s">
        <v>483</v>
      </c>
      <c r="B141" s="769" t="s">
        <v>1825</v>
      </c>
      <c r="C141" s="770"/>
      <c r="D141" s="770"/>
      <c r="E141" s="770"/>
      <c r="F141" s="770"/>
    </row>
    <row r="142" customFormat="false" ht="12.75" hidden="false" customHeight="false" outlineLevel="0" collapsed="false">
      <c r="A142" s="782"/>
      <c r="B142" s="769"/>
      <c r="C142" s="770"/>
      <c r="D142" s="770"/>
      <c r="E142" s="770"/>
      <c r="F142" s="770"/>
    </row>
    <row r="143" customFormat="false" ht="12.75" hidden="false" customHeight="false" outlineLevel="0" collapsed="false">
      <c r="A143" s="782"/>
      <c r="B143" s="769"/>
      <c r="C143" s="770"/>
      <c r="D143" s="770"/>
      <c r="E143" s="770"/>
      <c r="F143" s="770"/>
    </row>
    <row r="144" customFormat="false" ht="12.75" hidden="false" customHeight="false" outlineLevel="0" collapsed="false">
      <c r="A144" s="782"/>
      <c r="B144" s="769"/>
      <c r="C144" s="770"/>
      <c r="D144" s="770"/>
      <c r="E144" s="770"/>
      <c r="F144" s="770"/>
    </row>
    <row r="145" customFormat="false" ht="12.75" hidden="false" customHeight="false" outlineLevel="0" collapsed="false">
      <c r="A145" s="782"/>
      <c r="B145" s="769"/>
      <c r="C145" s="770"/>
      <c r="D145" s="770"/>
      <c r="E145" s="770"/>
      <c r="F145" s="770"/>
    </row>
    <row r="146" customFormat="false" ht="12.75" hidden="false" customHeight="false" outlineLevel="0" collapsed="false">
      <c r="A146" s="782"/>
      <c r="B146" s="769"/>
      <c r="C146" s="770"/>
      <c r="D146" s="770"/>
      <c r="E146" s="770"/>
      <c r="F146" s="770"/>
    </row>
    <row r="147" customFormat="false" ht="12.75" hidden="false" customHeight="false" outlineLevel="0" collapsed="false">
      <c r="A147" s="782"/>
      <c r="B147" s="769"/>
      <c r="C147" s="770"/>
      <c r="D147" s="770"/>
      <c r="E147" s="770"/>
      <c r="F147" s="770"/>
    </row>
    <row r="148" customFormat="false" ht="12.75" hidden="false" customHeight="false" outlineLevel="0" collapsed="false">
      <c r="A148" s="782"/>
      <c r="B148" s="769"/>
      <c r="C148" s="770"/>
      <c r="D148" s="770"/>
      <c r="E148" s="770"/>
      <c r="F148" s="770"/>
    </row>
    <row r="149" customFormat="false" ht="12.75" hidden="false" customHeight="false" outlineLevel="0" collapsed="false">
      <c r="A149" s="782"/>
      <c r="B149" s="769"/>
      <c r="C149" s="770"/>
      <c r="D149" s="770"/>
      <c r="E149" s="770"/>
      <c r="F149" s="770"/>
    </row>
    <row r="150" customFormat="false" ht="12.75" hidden="false" customHeight="false" outlineLevel="0" collapsed="false">
      <c r="A150" s="782"/>
      <c r="B150" s="769"/>
      <c r="C150" s="770"/>
      <c r="D150" s="770"/>
      <c r="E150" s="770"/>
      <c r="F150" s="770"/>
    </row>
    <row r="151" customFormat="false" ht="12.75" hidden="false" customHeight="false" outlineLevel="0" collapsed="false">
      <c r="A151" s="782"/>
      <c r="B151" s="769"/>
      <c r="C151" s="770"/>
      <c r="D151" s="770"/>
      <c r="E151" s="770"/>
      <c r="F151" s="770"/>
    </row>
    <row r="152" customFormat="false" ht="12.75" hidden="false" customHeight="false" outlineLevel="0" collapsed="false">
      <c r="A152" s="782"/>
      <c r="B152" s="769"/>
      <c r="C152" s="770"/>
      <c r="D152" s="770"/>
      <c r="E152" s="770"/>
      <c r="F152" s="770"/>
    </row>
    <row r="153" customFormat="false" ht="12.75" hidden="false" customHeight="false" outlineLevel="0" collapsed="false">
      <c r="A153" s="782"/>
      <c r="B153" s="769"/>
      <c r="C153" s="770"/>
      <c r="D153" s="770"/>
      <c r="E153" s="770"/>
      <c r="F153" s="770"/>
    </row>
    <row r="154" customFormat="false" ht="12.75" hidden="false" customHeight="false" outlineLevel="0" collapsed="false">
      <c r="A154" s="782"/>
      <c r="B154" s="769"/>
      <c r="C154" s="770"/>
      <c r="D154" s="770"/>
      <c r="E154" s="770"/>
      <c r="F154" s="770"/>
    </row>
    <row r="155" customFormat="false" ht="12.75" hidden="false" customHeight="false" outlineLevel="0" collapsed="false">
      <c r="A155" s="782"/>
      <c r="B155" s="769"/>
      <c r="C155" s="770"/>
      <c r="D155" s="770"/>
      <c r="E155" s="770"/>
      <c r="F155" s="770"/>
    </row>
    <row r="156" customFormat="false" ht="12.75" hidden="false" customHeight="false" outlineLevel="0" collapsed="false">
      <c r="A156" s="782"/>
      <c r="B156" s="769"/>
      <c r="C156" s="770"/>
      <c r="D156" s="770"/>
      <c r="E156" s="770"/>
      <c r="F156" s="770"/>
    </row>
    <row r="157" customFormat="false" ht="12.75" hidden="false" customHeight="true" outlineLevel="0" collapsed="false">
      <c r="A157" s="782"/>
      <c r="B157" s="769"/>
      <c r="C157" s="770"/>
      <c r="D157" s="770"/>
      <c r="E157" s="770"/>
      <c r="F157" s="770"/>
    </row>
    <row r="158" customFormat="false" ht="12.75" hidden="false" customHeight="false" outlineLevel="0" collapsed="false">
      <c r="A158" s="782"/>
      <c r="B158" s="769"/>
      <c r="C158" s="770"/>
      <c r="D158" s="770"/>
      <c r="E158" s="770"/>
      <c r="F158" s="770"/>
    </row>
    <row r="159" customFormat="false" ht="12.75" hidden="false" customHeight="false" outlineLevel="0" collapsed="false">
      <c r="A159" s="782"/>
      <c r="B159" s="769"/>
      <c r="C159" s="770"/>
      <c r="D159" s="770"/>
      <c r="E159" s="770"/>
      <c r="F159" s="770"/>
    </row>
    <row r="160" customFormat="false" ht="12.75" hidden="false" customHeight="false" outlineLevel="0" collapsed="false">
      <c r="A160" s="782"/>
      <c r="B160" s="769"/>
      <c r="C160" s="770"/>
      <c r="D160" s="770"/>
      <c r="E160" s="770"/>
      <c r="F160" s="770"/>
    </row>
    <row r="161" customFormat="false" ht="12.75" hidden="false" customHeight="false" outlineLevel="0" collapsed="false">
      <c r="A161" s="782"/>
      <c r="B161" s="769"/>
      <c r="C161" s="770"/>
      <c r="D161" s="770"/>
      <c r="E161" s="770"/>
      <c r="F161" s="770"/>
    </row>
    <row r="162" customFormat="false" ht="12.75" hidden="false" customHeight="false" outlineLevel="0" collapsed="false">
      <c r="A162" s="782"/>
      <c r="B162" s="771"/>
      <c r="C162" s="772" t="s">
        <v>1553</v>
      </c>
      <c r="D162" s="773" t="n">
        <v>1</v>
      </c>
      <c r="E162" s="774"/>
      <c r="F162" s="775"/>
    </row>
    <row r="163" customFormat="false" ht="12.75" hidden="false" customHeight="false" outlineLevel="0" collapsed="false">
      <c r="A163" s="776"/>
      <c r="B163" s="777"/>
      <c r="C163" s="778"/>
      <c r="D163" s="779"/>
      <c r="E163" s="780"/>
      <c r="F163" s="781"/>
    </row>
    <row r="164" customFormat="false" ht="12.75" hidden="false" customHeight="true" outlineLevel="0" collapsed="false">
      <c r="A164" s="782" t="s">
        <v>1826</v>
      </c>
      <c r="B164" s="783" t="s">
        <v>1827</v>
      </c>
      <c r="C164" s="770"/>
      <c r="D164" s="770"/>
      <c r="E164" s="770"/>
      <c r="F164" s="770"/>
    </row>
    <row r="165" customFormat="false" ht="12.75" hidden="false" customHeight="false" outlineLevel="0" collapsed="false">
      <c r="A165" s="782"/>
      <c r="B165" s="783"/>
      <c r="C165" s="770"/>
      <c r="D165" s="770"/>
      <c r="E165" s="770"/>
      <c r="F165" s="770"/>
    </row>
    <row r="166" customFormat="false" ht="12.75" hidden="false" customHeight="false" outlineLevel="0" collapsed="false">
      <c r="A166" s="782"/>
      <c r="B166" s="783"/>
      <c r="C166" s="770"/>
      <c r="D166" s="770"/>
      <c r="E166" s="770"/>
      <c r="F166" s="770"/>
    </row>
    <row r="167" customFormat="false" ht="12.75" hidden="false" customHeight="false" outlineLevel="0" collapsed="false">
      <c r="A167" s="782"/>
      <c r="B167" s="783"/>
      <c r="C167" s="770"/>
      <c r="D167" s="770"/>
      <c r="E167" s="770"/>
      <c r="F167" s="770"/>
    </row>
    <row r="168" customFormat="false" ht="12.75" hidden="false" customHeight="false" outlineLevel="0" collapsed="false">
      <c r="A168" s="782"/>
      <c r="B168" s="783"/>
      <c r="C168" s="770"/>
      <c r="D168" s="770"/>
      <c r="E168" s="770"/>
      <c r="F168" s="770"/>
    </row>
    <row r="169" customFormat="false" ht="12.75" hidden="false" customHeight="false" outlineLevel="0" collapsed="false">
      <c r="A169" s="782"/>
      <c r="B169" s="783"/>
      <c r="C169" s="770"/>
      <c r="D169" s="770"/>
      <c r="E169" s="770"/>
      <c r="F169" s="770"/>
    </row>
    <row r="170" customFormat="false" ht="12.75" hidden="false" customHeight="false" outlineLevel="0" collapsed="false">
      <c r="A170" s="782"/>
      <c r="B170" s="783"/>
      <c r="C170" s="770"/>
      <c r="D170" s="770"/>
      <c r="E170" s="770"/>
      <c r="F170" s="770"/>
    </row>
    <row r="171" customFormat="false" ht="12.75" hidden="false" customHeight="false" outlineLevel="0" collapsed="false">
      <c r="A171" s="782"/>
      <c r="B171" s="771"/>
      <c r="C171" s="772" t="s">
        <v>1553</v>
      </c>
      <c r="D171" s="773" t="n">
        <v>1</v>
      </c>
      <c r="E171" s="774"/>
      <c r="F171" s="775"/>
    </row>
    <row r="172" customFormat="false" ht="12.75" hidden="false" customHeight="false" outlineLevel="0" collapsed="false">
      <c r="A172" s="776"/>
      <c r="B172" s="777"/>
      <c r="C172" s="778"/>
      <c r="D172" s="779"/>
      <c r="E172" s="780"/>
      <c r="F172" s="781"/>
    </row>
    <row r="173" customFormat="false" ht="12.75" hidden="false" customHeight="true" outlineLevel="0" collapsed="false">
      <c r="A173" s="784" t="s">
        <v>1828</v>
      </c>
      <c r="B173" s="769" t="s">
        <v>1818</v>
      </c>
      <c r="C173" s="785"/>
      <c r="D173" s="785"/>
      <c r="E173" s="785"/>
      <c r="F173" s="785"/>
    </row>
    <row r="174" customFormat="false" ht="12.75" hidden="false" customHeight="false" outlineLevel="0" collapsed="false">
      <c r="A174" s="784"/>
      <c r="B174" s="769"/>
      <c r="C174" s="785"/>
      <c r="D174" s="785"/>
      <c r="E174" s="785"/>
      <c r="F174" s="785"/>
    </row>
    <row r="175" customFormat="false" ht="12.75" hidden="false" customHeight="false" outlineLevel="0" collapsed="false">
      <c r="A175" s="784"/>
      <c r="B175" s="786"/>
      <c r="C175" s="787" t="s">
        <v>1553</v>
      </c>
      <c r="D175" s="788" t="n">
        <v>1</v>
      </c>
      <c r="E175" s="789"/>
      <c r="F175" s="790"/>
    </row>
    <row r="176" customFormat="false" ht="12.75" hidden="false" customHeight="false" outlineLevel="0" collapsed="false">
      <c r="A176" s="740"/>
      <c r="B176" s="791"/>
      <c r="C176" s="791"/>
      <c r="D176" s="791"/>
      <c r="E176" s="791"/>
      <c r="F176" s="792"/>
    </row>
    <row r="177" customFormat="false" ht="13.5" hidden="false" customHeight="true" outlineLevel="0" collapsed="false">
      <c r="A177" s="793"/>
      <c r="B177" s="794" t="s">
        <v>1819</v>
      </c>
      <c r="C177" s="794"/>
      <c r="D177" s="794"/>
      <c r="E177" s="794"/>
      <c r="F177" s="795"/>
    </row>
    <row r="178" customFormat="false" ht="12.75" hidden="false" customHeight="false" outlineLevel="0" collapsed="false">
      <c r="C178" s="797"/>
      <c r="E178" s="798"/>
    </row>
    <row r="179" customFormat="false" ht="12.75" hidden="false" customHeight="false" outlineLevel="0" collapsed="false">
      <c r="C179" s="797"/>
      <c r="E179" s="798"/>
    </row>
    <row r="180" customFormat="false" ht="12.75" hidden="false" customHeight="false" outlineLevel="0" collapsed="false">
      <c r="C180" s="797"/>
      <c r="E180" s="798"/>
    </row>
    <row r="181" customFormat="false" ht="12.75" hidden="false" customHeight="false" outlineLevel="0" collapsed="false">
      <c r="C181" s="797"/>
      <c r="E181" s="798"/>
    </row>
    <row r="182" customFormat="false" ht="12.75" hidden="false" customHeight="false" outlineLevel="0" collapsed="false">
      <c r="C182" s="797"/>
      <c r="E182" s="798"/>
    </row>
    <row r="199" customFormat="false" ht="12.75" hidden="false" customHeight="false" outlineLevel="0" collapsed="false">
      <c r="B199" s="690"/>
      <c r="C199" s="684"/>
      <c r="D199" s="692"/>
      <c r="E199" s="725"/>
      <c r="F199" s="692"/>
    </row>
    <row r="200" customFormat="false" ht="12.75" hidden="false" customHeight="true" outlineLevel="0" collapsed="false">
      <c r="B200" s="744" t="s">
        <v>1829</v>
      </c>
      <c r="C200" s="744"/>
      <c r="D200" s="744"/>
      <c r="E200" s="744"/>
      <c r="F200" s="744"/>
    </row>
    <row r="201" customFormat="false" ht="12.75" hidden="false" customHeight="false" outlineLevel="0" collapsed="false">
      <c r="B201" s="690"/>
      <c r="C201" s="674"/>
      <c r="D201" s="692"/>
      <c r="E201" s="725"/>
      <c r="F201" s="692"/>
    </row>
    <row r="202" customFormat="false" ht="12.75" hidden="false" customHeight="false" outlineLevel="0" collapsed="false">
      <c r="B202" s="690"/>
      <c r="C202" s="684"/>
      <c r="D202" s="692"/>
      <c r="E202" s="725"/>
      <c r="F202" s="692" t="s">
        <v>1437</v>
      </c>
    </row>
    <row r="203" customFormat="false" ht="12.75" hidden="false" customHeight="true" outlineLevel="0" collapsed="false">
      <c r="B203" s="723" t="s">
        <v>1830</v>
      </c>
      <c r="C203" s="723"/>
      <c r="D203" s="723"/>
      <c r="E203" s="723"/>
      <c r="F203" s="726"/>
    </row>
    <row r="204" customFormat="false" ht="12.75" hidden="false" customHeight="false" outlineLevel="0" collapsed="false">
      <c r="B204" s="723"/>
      <c r="C204" s="743"/>
      <c r="D204" s="743"/>
      <c r="E204" s="743"/>
      <c r="F204" s="726"/>
    </row>
    <row r="205" customFormat="false" ht="12.75" hidden="false" customHeight="false" outlineLevel="0" collapsed="false">
      <c r="B205" s="723" t="s">
        <v>1831</v>
      </c>
      <c r="C205" s="743"/>
      <c r="D205" s="743"/>
      <c r="E205" s="743"/>
      <c r="F205" s="726"/>
    </row>
    <row r="206" customFormat="false" ht="12.75" hidden="false" customHeight="false" outlineLevel="0" collapsed="false">
      <c r="B206" s="724"/>
      <c r="C206" s="684"/>
      <c r="D206" s="692"/>
      <c r="E206" s="725"/>
      <c r="F206" s="726"/>
    </row>
    <row r="207" customFormat="false" ht="12.75" hidden="false" customHeight="false" outlineLevel="0" collapsed="false">
      <c r="B207" s="745" t="s">
        <v>1824</v>
      </c>
      <c r="C207" s="684"/>
      <c r="D207" s="692"/>
      <c r="E207" s="725"/>
      <c r="F207" s="726"/>
    </row>
    <row r="208" customFormat="false" ht="12.75" hidden="false" customHeight="false" outlineLevel="0" collapsed="false">
      <c r="B208" s="724"/>
      <c r="C208" s="684"/>
      <c r="D208" s="692"/>
      <c r="E208" s="725"/>
      <c r="F208" s="726"/>
    </row>
    <row r="209" customFormat="false" ht="12.75" hidden="false" customHeight="false" outlineLevel="0" collapsed="false">
      <c r="B209" s="745"/>
      <c r="C209" s="684"/>
      <c r="D209" s="692"/>
      <c r="E209" s="725"/>
      <c r="F209" s="726"/>
    </row>
    <row r="210" customFormat="false" ht="12.75" hidden="false" customHeight="false" outlineLevel="0" collapsed="false">
      <c r="B210" s="724"/>
      <c r="C210" s="684"/>
      <c r="D210" s="692"/>
      <c r="E210" s="725"/>
      <c r="F210" s="726"/>
    </row>
    <row r="211" customFormat="false" ht="12.75" hidden="false" customHeight="false" outlineLevel="0" collapsed="false">
      <c r="B211" s="745"/>
      <c r="C211" s="684"/>
      <c r="D211" s="692"/>
      <c r="E211" s="725"/>
      <c r="F211" s="726"/>
    </row>
    <row r="212" customFormat="false" ht="12.75" hidden="false" customHeight="false" outlineLevel="0" collapsed="false">
      <c r="B212" s="724"/>
      <c r="C212" s="684"/>
      <c r="D212" s="692"/>
      <c r="E212" s="725"/>
      <c r="F212" s="726"/>
    </row>
    <row r="213" customFormat="false" ht="12.75" hidden="false" customHeight="false" outlineLevel="0" collapsed="false">
      <c r="B213" s="690"/>
      <c r="C213" s="684"/>
      <c r="D213" s="692"/>
      <c r="E213" s="725"/>
      <c r="F213" s="692"/>
    </row>
    <row r="214" customFormat="false" ht="12.75" hidden="false" customHeight="false" outlineLevel="0" collapsed="false">
      <c r="B214" s="690"/>
      <c r="C214" s="684"/>
      <c r="D214" s="692"/>
      <c r="E214" s="725"/>
      <c r="F214" s="692"/>
    </row>
    <row r="215" customFormat="false" ht="12.75" hidden="false" customHeight="false" outlineLevel="0" collapsed="false">
      <c r="B215" s="690"/>
      <c r="C215" s="684"/>
      <c r="D215" s="692"/>
      <c r="E215" s="746" t="s">
        <v>1690</v>
      </c>
      <c r="F215" s="747"/>
    </row>
    <row r="216" customFormat="false" ht="12.75" hidden="false" customHeight="false" outlineLevel="0" collapsed="false">
      <c r="B216" s="690"/>
      <c r="C216" s="684"/>
      <c r="D216" s="692"/>
      <c r="E216" s="746"/>
      <c r="F216" s="726"/>
    </row>
    <row r="217" customFormat="false" ht="12.75" hidden="false" customHeight="false" outlineLevel="0" collapsed="false">
      <c r="B217" s="690"/>
      <c r="C217" s="684"/>
      <c r="D217" s="692"/>
      <c r="E217" s="746" t="s">
        <v>1691</v>
      </c>
      <c r="F217" s="726"/>
    </row>
    <row r="218" customFormat="false" ht="12.75" hidden="false" customHeight="false" outlineLevel="0" collapsed="false">
      <c r="B218" s="690"/>
      <c r="C218" s="684"/>
      <c r="D218" s="692"/>
      <c r="E218" s="746"/>
      <c r="F218" s="726"/>
    </row>
    <row r="219" customFormat="false" ht="12.75" hidden="false" customHeight="false" outlineLevel="0" collapsed="false">
      <c r="B219" s="690"/>
      <c r="C219" s="684"/>
      <c r="D219" s="692"/>
      <c r="E219" s="746" t="s">
        <v>1690</v>
      </c>
      <c r="F219" s="726"/>
    </row>
  </sheetData>
  <mergeCells count="46">
    <mergeCell ref="B1:F1"/>
    <mergeCell ref="B11:F12"/>
    <mergeCell ref="B13:F13"/>
    <mergeCell ref="B16:F16"/>
    <mergeCell ref="B18:F18"/>
    <mergeCell ref="B19:F19"/>
    <mergeCell ref="B22:F22"/>
    <mergeCell ref="B24:F24"/>
    <mergeCell ref="B25:F25"/>
    <mergeCell ref="B31:F31"/>
    <mergeCell ref="A55:F55"/>
    <mergeCell ref="B56:F56"/>
    <mergeCell ref="A57:A77"/>
    <mergeCell ref="B57:B76"/>
    <mergeCell ref="C57:F76"/>
    <mergeCell ref="A79:A86"/>
    <mergeCell ref="B79:B85"/>
    <mergeCell ref="C79:F85"/>
    <mergeCell ref="A88:A90"/>
    <mergeCell ref="B88:B89"/>
    <mergeCell ref="C88:F89"/>
    <mergeCell ref="B92:E92"/>
    <mergeCell ref="B95:F95"/>
    <mergeCell ref="A96:A105"/>
    <mergeCell ref="B96:B104"/>
    <mergeCell ref="C96:F104"/>
    <mergeCell ref="A107:A111"/>
    <mergeCell ref="B107:B110"/>
    <mergeCell ref="C107:F110"/>
    <mergeCell ref="A113:A115"/>
    <mergeCell ref="B113:B114"/>
    <mergeCell ref="C113:F114"/>
    <mergeCell ref="B117:E117"/>
    <mergeCell ref="B140:F140"/>
    <mergeCell ref="A141:A162"/>
    <mergeCell ref="B141:B161"/>
    <mergeCell ref="C141:F161"/>
    <mergeCell ref="A164:A171"/>
    <mergeCell ref="B164:B170"/>
    <mergeCell ref="C164:F170"/>
    <mergeCell ref="A173:A175"/>
    <mergeCell ref="B173:B174"/>
    <mergeCell ref="C173:F174"/>
    <mergeCell ref="B177:E177"/>
    <mergeCell ref="B200:F200"/>
    <mergeCell ref="B203:E20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7"/>
  <sheetViews>
    <sheetView showFormulas="false" showGridLines="true" showRowColHeaders="true" showZeros="true" rightToLeft="false" tabSelected="false" showOutlineSymbols="true" defaultGridColor="true" view="normal" topLeftCell="A318" colorId="64" zoomScale="75" zoomScaleNormal="75" zoomScalePageLayoutView="100" workbookViewId="0">
      <selection pane="topLeft" activeCell="B338" activeCellId="0" sqref="B1:B16384"/>
    </sheetView>
  </sheetViews>
  <sheetFormatPr defaultColWidth="9.9921875" defaultRowHeight="12.75" zeroHeight="false" outlineLevelRow="0" outlineLevelCol="0"/>
  <cols>
    <col collapsed="false" customWidth="true" hidden="false" outlineLevel="0" max="1" min="1" style="0" width="5.99"/>
    <col collapsed="false" customWidth="true" hidden="false" outlineLevel="0" max="2" min="2" style="0" width="47.85"/>
    <col collapsed="false" customWidth="true" hidden="false" outlineLevel="0" max="3" min="3" style="799" width="10.41"/>
    <col collapsed="false" customWidth="true" hidden="false" outlineLevel="0" max="5" min="5" style="0" width="14.99"/>
    <col collapsed="false" customWidth="true" hidden="false" outlineLevel="0" max="6" min="6" style="0" width="15.99"/>
    <col collapsed="false" customWidth="true" hidden="false" outlineLevel="0" max="7" min="7" style="0" width="12.56"/>
    <col collapsed="false" customWidth="true" hidden="false" outlineLevel="0" max="8" min="8" style="0" width="6.99"/>
    <col collapsed="false" customWidth="true" hidden="false" outlineLevel="0" max="9" min="9" style="0" width="18.14"/>
  </cols>
  <sheetData>
    <row r="1" customFormat="false" ht="15.75" hidden="false" customHeight="false" outlineLevel="0" collapsed="false">
      <c r="B1" s="800" t="s">
        <v>1832</v>
      </c>
      <c r="C1" s="801"/>
      <c r="E1" s="802"/>
      <c r="G1" s="798"/>
    </row>
    <row r="2" s="808" customFormat="true" ht="15.75" hidden="false" customHeight="true" outlineLevel="0" collapsed="false">
      <c r="A2" s="803"/>
      <c r="B2" s="804" t="s">
        <v>1833</v>
      </c>
      <c r="C2" s="805"/>
      <c r="D2" s="804"/>
      <c r="E2" s="806"/>
      <c r="F2" s="803"/>
      <c r="G2" s="807"/>
    </row>
    <row r="3" customFormat="false" ht="12" hidden="false" customHeight="true" outlineLevel="0" collapsed="false">
      <c r="C3" s="801"/>
      <c r="D3" s="809"/>
      <c r="E3" s="802"/>
      <c r="G3" s="798"/>
    </row>
    <row r="4" customFormat="false" ht="25.5" hidden="false" customHeight="false" outlineLevel="0" collapsed="false">
      <c r="A4" s="810" t="s">
        <v>1834</v>
      </c>
      <c r="B4" s="811" t="s">
        <v>1835</v>
      </c>
      <c r="C4" s="811" t="s">
        <v>1811</v>
      </c>
      <c r="D4" s="812" t="s">
        <v>737</v>
      </c>
      <c r="E4" s="812" t="s">
        <v>1019</v>
      </c>
      <c r="F4" s="813" t="s">
        <v>1020</v>
      </c>
      <c r="G4" s="814"/>
      <c r="H4" s="815"/>
      <c r="I4" s="814"/>
    </row>
    <row r="5" customFormat="false" ht="12.75" hidden="false" customHeight="false" outlineLevel="0" collapsed="false">
      <c r="C5" s="816"/>
      <c r="E5" s="802"/>
      <c r="G5" s="798"/>
    </row>
    <row r="6" customFormat="false" ht="12.75" hidden="false" customHeight="false" outlineLevel="0" collapsed="false">
      <c r="C6" s="816"/>
      <c r="E6" s="802"/>
      <c r="G6" s="798"/>
    </row>
    <row r="7" s="809" customFormat="true" ht="12.75" hidden="false" customHeight="false" outlineLevel="0" collapsed="false">
      <c r="A7" s="817" t="s">
        <v>1836</v>
      </c>
      <c r="B7" s="817" t="s">
        <v>67</v>
      </c>
      <c r="C7" s="818"/>
      <c r="D7" s="817"/>
      <c r="E7" s="819"/>
      <c r="F7" s="817"/>
      <c r="G7" s="820"/>
    </row>
    <row r="8" customFormat="false" ht="12.75" hidden="false" customHeight="false" outlineLevel="0" collapsed="false">
      <c r="A8" s="797"/>
      <c r="B8" s="797"/>
      <c r="C8" s="816"/>
      <c r="E8" s="798"/>
      <c r="G8" s="798"/>
    </row>
    <row r="9" customFormat="false" ht="94.5" hidden="false" customHeight="true" outlineLevel="0" collapsed="false">
      <c r="A9" s="632" t="s">
        <v>13</v>
      </c>
      <c r="B9" s="821" t="s">
        <v>1837</v>
      </c>
      <c r="C9" s="816"/>
      <c r="E9" s="798"/>
      <c r="G9" s="798"/>
    </row>
    <row r="10" customFormat="false" ht="12.75" hidden="false" customHeight="false" outlineLevel="0" collapsed="false">
      <c r="C10" s="822" t="s">
        <v>746</v>
      </c>
      <c r="D10" s="798" t="n">
        <v>1</v>
      </c>
      <c r="E10" s="798"/>
      <c r="F10" s="823" t="n">
        <f aca="false">(D10*E10)</f>
        <v>0</v>
      </c>
      <c r="G10" s="798"/>
      <c r="I10" s="823"/>
    </row>
    <row r="11" customFormat="false" ht="12.75" hidden="false" customHeight="false" outlineLevel="0" collapsed="false">
      <c r="C11" s="822"/>
      <c r="D11" s="798"/>
      <c r="E11" s="798"/>
      <c r="F11" s="823"/>
      <c r="G11" s="798"/>
      <c r="I11" s="823"/>
    </row>
    <row r="12" customFormat="false" ht="12.75" hidden="false" customHeight="false" outlineLevel="0" collapsed="false">
      <c r="A12" s="797" t="s">
        <v>15</v>
      </c>
      <c r="B12" s="797" t="s">
        <v>1838</v>
      </c>
      <c r="C12" s="822"/>
      <c r="D12" s="797"/>
      <c r="E12" s="798"/>
      <c r="G12" s="798"/>
      <c r="I12" s="823"/>
    </row>
    <row r="13" customFormat="false" ht="12.75" hidden="false" customHeight="false" outlineLevel="0" collapsed="false">
      <c r="A13" s="797"/>
      <c r="B13" s="797" t="s">
        <v>1839</v>
      </c>
      <c r="C13" s="822"/>
      <c r="D13" s="797"/>
      <c r="E13" s="798"/>
      <c r="G13" s="798"/>
      <c r="I13" s="823"/>
    </row>
    <row r="14" customFormat="false" ht="12.75" hidden="false" customHeight="false" outlineLevel="0" collapsed="false">
      <c r="A14" s="797"/>
      <c r="B14" s="797" t="s">
        <v>1840</v>
      </c>
      <c r="C14" s="822"/>
      <c r="D14" s="797"/>
      <c r="E14" s="798"/>
      <c r="G14" s="798"/>
      <c r="I14" s="823"/>
    </row>
    <row r="15" customFormat="false" ht="12.75" hidden="false" customHeight="false" outlineLevel="0" collapsed="false">
      <c r="A15" s="797"/>
      <c r="B15" s="797" t="s">
        <v>1841</v>
      </c>
      <c r="C15" s="822"/>
      <c r="D15" s="797"/>
      <c r="E15" s="798"/>
      <c r="G15" s="798"/>
      <c r="I15" s="823"/>
    </row>
    <row r="16" customFormat="false" ht="12.75" hidden="false" customHeight="false" outlineLevel="0" collapsed="false">
      <c r="A16" s="797"/>
      <c r="B16" s="797" t="s">
        <v>1842</v>
      </c>
      <c r="C16" s="822"/>
      <c r="D16" s="797"/>
      <c r="E16" s="798"/>
      <c r="G16" s="798"/>
      <c r="I16" s="823"/>
    </row>
    <row r="17" customFormat="false" ht="12.75" hidden="false" customHeight="false" outlineLevel="0" collapsed="false">
      <c r="A17" s="797"/>
      <c r="B17" s="797" t="s">
        <v>1843</v>
      </c>
      <c r="C17" s="822"/>
      <c r="D17" s="797"/>
      <c r="E17" s="798"/>
      <c r="G17" s="798"/>
      <c r="I17" s="823"/>
    </row>
    <row r="18" customFormat="false" ht="12.75" hidden="false" customHeight="false" outlineLevel="0" collapsed="false">
      <c r="C18" s="822" t="s">
        <v>746</v>
      </c>
      <c r="D18" s="798" t="n">
        <v>1</v>
      </c>
      <c r="E18" s="798"/>
      <c r="F18" s="823" t="n">
        <f aca="false">(D18*E18)</f>
        <v>0</v>
      </c>
      <c r="G18" s="798"/>
      <c r="I18" s="823"/>
    </row>
    <row r="19" customFormat="false" ht="12.75" hidden="false" customHeight="false" outlineLevel="0" collapsed="false">
      <c r="C19" s="822"/>
      <c r="D19" s="798"/>
      <c r="E19" s="798"/>
      <c r="F19" s="823"/>
      <c r="G19" s="798"/>
      <c r="I19" s="823"/>
    </row>
    <row r="20" customFormat="false" ht="12.75" hidden="false" customHeight="false" outlineLevel="0" collapsed="false">
      <c r="A20" s="797" t="s">
        <v>17</v>
      </c>
      <c r="B20" s="797" t="s">
        <v>1844</v>
      </c>
      <c r="C20" s="822"/>
      <c r="E20" s="798"/>
      <c r="G20" s="798"/>
      <c r="I20" s="823"/>
    </row>
    <row r="21" customFormat="false" ht="12.75" hidden="false" customHeight="false" outlineLevel="0" collapsed="false">
      <c r="B21" s="797" t="s">
        <v>1845</v>
      </c>
      <c r="C21" s="822"/>
      <c r="E21" s="798"/>
      <c r="G21" s="798"/>
      <c r="I21" s="823"/>
    </row>
    <row r="22" customFormat="false" ht="12.75" hidden="false" customHeight="false" outlineLevel="0" collapsed="false">
      <c r="B22" s="797" t="s">
        <v>1846</v>
      </c>
      <c r="C22" s="822"/>
      <c r="E22" s="798"/>
      <c r="G22" s="798"/>
      <c r="I22" s="823"/>
    </row>
    <row r="23" customFormat="false" ht="12.75" hidden="false" customHeight="false" outlineLevel="0" collapsed="false">
      <c r="B23" s="797" t="s">
        <v>1847</v>
      </c>
      <c r="C23" s="822"/>
      <c r="E23" s="798"/>
      <c r="G23" s="798"/>
      <c r="I23" s="823"/>
    </row>
    <row r="24" customFormat="false" ht="14.25" hidden="false" customHeight="false" outlineLevel="0" collapsed="false">
      <c r="C24" s="824" t="s">
        <v>181</v>
      </c>
      <c r="D24" s="798" t="n">
        <v>15</v>
      </c>
      <c r="E24" s="798"/>
      <c r="F24" s="823" t="n">
        <f aca="false">(D24*E24)</f>
        <v>0</v>
      </c>
      <c r="G24" s="798"/>
      <c r="I24" s="823"/>
    </row>
    <row r="25" customFormat="false" ht="12.75" hidden="false" customHeight="false" outlineLevel="0" collapsed="false">
      <c r="C25" s="822"/>
      <c r="D25" s="798"/>
      <c r="E25" s="798"/>
      <c r="F25" s="823"/>
      <c r="G25" s="798"/>
      <c r="I25" s="823"/>
    </row>
    <row r="26" s="809" customFormat="true" ht="12.75" hidden="false" customHeight="false" outlineLevel="0" collapsed="false">
      <c r="A26" s="817"/>
      <c r="B26" s="825" t="s">
        <v>1848</v>
      </c>
      <c r="C26" s="826"/>
      <c r="D26" s="825"/>
      <c r="E26" s="827"/>
      <c r="F26" s="828" t="n">
        <f aca="false">SUM(F9:F25)</f>
        <v>0</v>
      </c>
      <c r="G26" s="829"/>
      <c r="H26" s="830"/>
    </row>
    <row r="27" customFormat="false" ht="12.75" hidden="false" customHeight="false" outlineLevel="0" collapsed="false">
      <c r="B27" s="706"/>
      <c r="C27" s="441"/>
      <c r="D27" s="706"/>
      <c r="E27" s="831"/>
      <c r="F27" s="706"/>
      <c r="G27" s="831"/>
      <c r="H27" s="706"/>
      <c r="I27" s="832"/>
    </row>
    <row r="28" customFormat="false" ht="12.75" hidden="false" customHeight="false" outlineLevel="0" collapsed="false">
      <c r="B28" s="706"/>
      <c r="C28" s="441"/>
      <c r="D28" s="706"/>
      <c r="E28" s="831"/>
      <c r="F28" s="706"/>
      <c r="G28" s="831"/>
      <c r="H28" s="706"/>
      <c r="I28" s="832"/>
    </row>
    <row r="29" s="809" customFormat="true" ht="12.75" hidden="false" customHeight="false" outlineLevel="0" collapsed="false">
      <c r="A29" s="817" t="s">
        <v>1849</v>
      </c>
      <c r="B29" s="817" t="s">
        <v>1850</v>
      </c>
      <c r="C29" s="818"/>
      <c r="D29" s="817"/>
      <c r="E29" s="819"/>
      <c r="F29" s="817"/>
      <c r="G29" s="820"/>
    </row>
    <row r="30" customFormat="false" ht="12.75" hidden="false" customHeight="false" outlineLevel="0" collapsed="false">
      <c r="C30" s="822"/>
      <c r="E30" s="798"/>
      <c r="G30" s="798"/>
      <c r="I30" s="823"/>
    </row>
    <row r="31" customFormat="false" ht="38.25" hidden="false" customHeight="false" outlineLevel="0" collapsed="false">
      <c r="A31" s="632" t="s">
        <v>13</v>
      </c>
      <c r="B31" s="821" t="s">
        <v>1851</v>
      </c>
      <c r="C31" s="822"/>
      <c r="D31" s="798"/>
      <c r="E31" s="798"/>
      <c r="F31" s="823"/>
    </row>
    <row r="32" customFormat="false" ht="14.25" hidden="false" customHeight="false" outlineLevel="0" collapsed="false">
      <c r="B32" s="797" t="s">
        <v>1852</v>
      </c>
      <c r="C32" s="824" t="s">
        <v>171</v>
      </c>
      <c r="D32" s="798" t="n">
        <v>321</v>
      </c>
      <c r="E32" s="798"/>
      <c r="F32" s="823" t="n">
        <f aca="false">(D32*E32)</f>
        <v>0</v>
      </c>
    </row>
    <row r="33" customFormat="false" ht="14.25" hidden="false" customHeight="false" outlineLevel="0" collapsed="false">
      <c r="B33" s="797" t="s">
        <v>1853</v>
      </c>
      <c r="C33" s="824" t="s">
        <v>171</v>
      </c>
      <c r="D33" s="798" t="n">
        <v>61</v>
      </c>
      <c r="E33" s="798"/>
      <c r="F33" s="823" t="n">
        <f aca="false">(D33*E33)</f>
        <v>0</v>
      </c>
    </row>
    <row r="34" customFormat="false" ht="12.75" hidden="false" customHeight="false" outlineLevel="0" collapsed="false">
      <c r="B34" s="797"/>
      <c r="C34" s="822"/>
      <c r="D34" s="798"/>
      <c r="E34" s="798"/>
      <c r="F34" s="823"/>
    </row>
    <row r="35" customFormat="false" ht="38.25" hidden="false" customHeight="false" outlineLevel="0" collapsed="false">
      <c r="A35" s="797" t="s">
        <v>15</v>
      </c>
      <c r="B35" s="821" t="s">
        <v>1854</v>
      </c>
      <c r="C35" s="822"/>
      <c r="D35" s="798"/>
      <c r="E35" s="798"/>
      <c r="F35" s="823"/>
    </row>
    <row r="36" customFormat="false" ht="14.25" hidden="false" customHeight="false" outlineLevel="0" collapsed="false">
      <c r="B36" s="797" t="s">
        <v>1855</v>
      </c>
      <c r="C36" s="824" t="s">
        <v>171</v>
      </c>
      <c r="D36" s="798" t="n">
        <v>810</v>
      </c>
      <c r="E36" s="798"/>
      <c r="F36" s="823" t="n">
        <f aca="false">(D36*E36)</f>
        <v>0</v>
      </c>
    </row>
    <row r="37" customFormat="false" ht="12.75" hidden="false" customHeight="false" outlineLevel="0" collapsed="false">
      <c r="B37" s="797"/>
      <c r="C37" s="822"/>
      <c r="D37" s="798"/>
      <c r="E37" s="798"/>
      <c r="F37" s="823"/>
    </row>
    <row r="38" customFormat="false" ht="38.25" hidden="false" customHeight="false" outlineLevel="0" collapsed="false">
      <c r="A38" s="632" t="s">
        <v>17</v>
      </c>
      <c r="B38" s="821" t="s">
        <v>1856</v>
      </c>
      <c r="C38" s="822"/>
      <c r="D38" s="798"/>
      <c r="E38" s="798"/>
      <c r="F38" s="823"/>
    </row>
    <row r="39" customFormat="false" ht="12.75" hidden="false" customHeight="false" outlineLevel="0" collapsed="false">
      <c r="B39" s="797" t="s">
        <v>1852</v>
      </c>
      <c r="C39" s="822" t="s">
        <v>790</v>
      </c>
      <c r="D39" s="798" t="n">
        <v>86</v>
      </c>
      <c r="E39" s="798"/>
      <c r="F39" s="823" t="n">
        <f aca="false">(D39*E39)</f>
        <v>0</v>
      </c>
    </row>
    <row r="40" customFormat="false" ht="12.75" hidden="false" customHeight="false" outlineLevel="0" collapsed="false">
      <c r="B40" s="797"/>
      <c r="C40" s="822"/>
      <c r="D40" s="798"/>
      <c r="E40" s="798"/>
      <c r="F40" s="823"/>
    </row>
    <row r="41" customFormat="false" ht="114.75" hidden="false" customHeight="false" outlineLevel="0" collapsed="false">
      <c r="A41" s="632" t="s">
        <v>19</v>
      </c>
      <c r="B41" s="67" t="s">
        <v>1857</v>
      </c>
      <c r="C41" s="822"/>
      <c r="D41" s="798"/>
      <c r="E41" s="798"/>
      <c r="F41" s="823"/>
    </row>
    <row r="42" customFormat="false" ht="12.75" hidden="false" customHeight="true" outlineLevel="0" collapsed="false">
      <c r="A42" s="632"/>
      <c r="B42" s="821" t="s">
        <v>1858</v>
      </c>
      <c r="C42" s="822" t="s">
        <v>746</v>
      </c>
      <c r="D42" s="798" t="n">
        <v>1</v>
      </c>
      <c r="E42" s="833"/>
      <c r="F42" s="823" t="n">
        <f aca="false">(D42*E42)</f>
        <v>0</v>
      </c>
    </row>
    <row r="43" customFormat="false" ht="12.75" hidden="false" customHeight="false" outlineLevel="0" collapsed="false">
      <c r="A43" s="632"/>
      <c r="B43" s="821"/>
      <c r="C43" s="822"/>
      <c r="D43" s="798"/>
      <c r="E43" s="798"/>
      <c r="F43" s="823"/>
    </row>
    <row r="44" s="809" customFormat="true" ht="12.75" hidden="false" customHeight="false" outlineLevel="0" collapsed="false">
      <c r="A44" s="817"/>
      <c r="B44" s="825" t="s">
        <v>1859</v>
      </c>
      <c r="C44" s="826"/>
      <c r="D44" s="825"/>
      <c r="E44" s="827"/>
      <c r="F44" s="828" t="n">
        <f aca="false">SUM(F31:F43)</f>
        <v>0</v>
      </c>
      <c r="G44" s="829"/>
      <c r="H44" s="830"/>
    </row>
    <row r="45" customFormat="false" ht="12.75" hidden="false" customHeight="false" outlineLevel="0" collapsed="false">
      <c r="B45" s="706"/>
      <c r="C45" s="441"/>
      <c r="D45" s="706"/>
      <c r="E45" s="831"/>
      <c r="F45" s="832"/>
      <c r="G45" s="831"/>
      <c r="H45" s="706"/>
    </row>
    <row r="46" customFormat="false" ht="12.75" hidden="false" customHeight="false" outlineLevel="0" collapsed="false">
      <c r="B46" s="797"/>
      <c r="C46" s="822"/>
      <c r="E46" s="798"/>
      <c r="G46" s="798"/>
      <c r="I46" s="823"/>
    </row>
    <row r="47" s="809" customFormat="true" ht="12.75" hidden="false" customHeight="false" outlineLevel="0" collapsed="false">
      <c r="A47" s="817" t="s">
        <v>1860</v>
      </c>
      <c r="B47" s="817" t="s">
        <v>71</v>
      </c>
      <c r="C47" s="818"/>
      <c r="D47" s="817"/>
      <c r="E47" s="819"/>
      <c r="F47" s="817"/>
      <c r="G47" s="820"/>
    </row>
    <row r="48" customFormat="false" ht="12.75" hidden="false" customHeight="false" outlineLevel="0" collapsed="false">
      <c r="B48" s="797"/>
      <c r="C48" s="822"/>
      <c r="E48" s="798"/>
      <c r="G48" s="798"/>
      <c r="I48" s="823"/>
    </row>
    <row r="49" customFormat="false" ht="63.75" hidden="false" customHeight="false" outlineLevel="0" collapsed="false">
      <c r="A49" s="632" t="s">
        <v>13</v>
      </c>
      <c r="B49" s="821" t="s">
        <v>1861</v>
      </c>
      <c r="C49" s="816"/>
      <c r="E49" s="798"/>
      <c r="G49" s="798"/>
    </row>
    <row r="50" customFormat="false" ht="14.25" hidden="false" customHeight="false" outlineLevel="0" collapsed="false">
      <c r="B50" s="797" t="s">
        <v>1852</v>
      </c>
      <c r="C50" s="824" t="s">
        <v>181</v>
      </c>
      <c r="D50" s="798" t="n">
        <v>21</v>
      </c>
      <c r="E50" s="798"/>
      <c r="F50" s="823" t="n">
        <f aca="false">(D50*E50)</f>
        <v>0</v>
      </c>
    </row>
    <row r="51" customFormat="false" ht="12.75" hidden="false" customHeight="false" outlineLevel="0" collapsed="false">
      <c r="B51" s="797"/>
      <c r="C51" s="822"/>
      <c r="D51" s="798"/>
      <c r="E51" s="798"/>
      <c r="F51" s="823"/>
    </row>
    <row r="52" customFormat="false" ht="216.75" hidden="false" customHeight="false" outlineLevel="0" collapsed="false">
      <c r="A52" s="632" t="s">
        <v>15</v>
      </c>
      <c r="B52" s="67" t="s">
        <v>1862</v>
      </c>
      <c r="C52" s="816"/>
      <c r="E52" s="798"/>
      <c r="G52" s="834"/>
      <c r="I52" s="823"/>
    </row>
    <row r="53" customFormat="false" ht="14.25" hidden="false" customHeight="false" outlineLevel="0" collapsed="false">
      <c r="B53" s="797" t="s">
        <v>1852</v>
      </c>
      <c r="C53" s="824" t="s">
        <v>181</v>
      </c>
      <c r="D53" s="798" t="n">
        <v>311</v>
      </c>
      <c r="E53" s="798"/>
      <c r="F53" s="823" t="n">
        <f aca="false">(D53*E53)</f>
        <v>0</v>
      </c>
    </row>
    <row r="54" customFormat="false" ht="14.25" hidden="false" customHeight="false" outlineLevel="0" collapsed="false">
      <c r="B54" s="821" t="s">
        <v>1853</v>
      </c>
      <c r="C54" s="824" t="s">
        <v>181</v>
      </c>
      <c r="D54" s="798" t="n">
        <v>91</v>
      </c>
      <c r="E54" s="798"/>
      <c r="F54" s="823" t="n">
        <f aca="false">(D54*E54)</f>
        <v>0</v>
      </c>
    </row>
    <row r="55" customFormat="false" ht="12.75" hidden="false" customHeight="false" outlineLevel="0" collapsed="false">
      <c r="B55" s="821"/>
      <c r="C55" s="822"/>
      <c r="D55" s="798"/>
      <c r="E55" s="798"/>
      <c r="F55" s="823"/>
    </row>
    <row r="56" s="840" customFormat="true" ht="63.75" hidden="false" customHeight="false" outlineLevel="0" collapsed="false">
      <c r="A56" s="835" t="s">
        <v>17</v>
      </c>
      <c r="B56" s="836" t="s">
        <v>1863</v>
      </c>
      <c r="C56" s="837"/>
      <c r="D56" s="838"/>
      <c r="E56" s="838"/>
      <c r="F56" s="839"/>
    </row>
    <row r="57" s="840" customFormat="true" ht="14.25" hidden="false" customHeight="false" outlineLevel="0" collapsed="false">
      <c r="B57" s="841" t="s">
        <v>1852</v>
      </c>
      <c r="C57" s="842" t="s">
        <v>171</v>
      </c>
      <c r="D57" s="838" t="n">
        <v>690</v>
      </c>
      <c r="E57" s="838"/>
      <c r="F57" s="839" t="n">
        <f aca="false">(D57*E57)</f>
        <v>0</v>
      </c>
    </row>
    <row r="58" s="840" customFormat="true" ht="14.25" hidden="false" customHeight="false" outlineLevel="0" collapsed="false">
      <c r="B58" s="836" t="s">
        <v>1853</v>
      </c>
      <c r="C58" s="842" t="s">
        <v>171</v>
      </c>
      <c r="D58" s="838" t="n">
        <v>202</v>
      </c>
      <c r="E58" s="838"/>
      <c r="F58" s="839" t="n">
        <f aca="false">(D58*E58)</f>
        <v>0</v>
      </c>
    </row>
    <row r="59" customFormat="false" ht="12.75" hidden="false" customHeight="false" outlineLevel="0" collapsed="false">
      <c r="C59" s="837"/>
      <c r="E59" s="838"/>
      <c r="G59" s="838"/>
      <c r="I59" s="839"/>
    </row>
    <row r="60" s="840" customFormat="true" ht="111.75" hidden="false" customHeight="true" outlineLevel="0" collapsed="false">
      <c r="A60" s="835" t="s">
        <v>19</v>
      </c>
      <c r="B60" s="843" t="s">
        <v>1864</v>
      </c>
      <c r="C60" s="837"/>
      <c r="E60" s="838"/>
      <c r="G60" s="838"/>
      <c r="I60" s="839"/>
    </row>
    <row r="61" s="840" customFormat="true" ht="14.25" hidden="false" customHeight="false" outlineLevel="0" collapsed="false">
      <c r="B61" s="841" t="s">
        <v>1852</v>
      </c>
      <c r="C61" s="842" t="s">
        <v>171</v>
      </c>
      <c r="D61" s="838" t="n">
        <v>690</v>
      </c>
      <c r="E61" s="838"/>
      <c r="F61" s="839" t="n">
        <f aca="false">(D61*E61)</f>
        <v>0</v>
      </c>
    </row>
    <row r="62" customFormat="false" ht="14.25" hidden="false" customHeight="false" outlineLevel="0" collapsed="false">
      <c r="A62" s="840"/>
      <c r="B62" s="836" t="s">
        <v>1853</v>
      </c>
      <c r="C62" s="842" t="s">
        <v>171</v>
      </c>
      <c r="D62" s="838" t="n">
        <v>202</v>
      </c>
      <c r="E62" s="838"/>
      <c r="F62" s="839" t="n">
        <f aca="false">(D62*E62)</f>
        <v>0</v>
      </c>
    </row>
    <row r="63" customFormat="false" ht="12.75" hidden="false" customHeight="false" outlineLevel="0" collapsed="false">
      <c r="A63" s="835"/>
      <c r="B63" s="843"/>
      <c r="C63" s="837"/>
      <c r="E63" s="838"/>
      <c r="G63" s="838"/>
      <c r="I63" s="839"/>
    </row>
    <row r="64" s="840" customFormat="true" ht="169.5" hidden="false" customHeight="true" outlineLevel="0" collapsed="false">
      <c r="A64" s="835" t="s">
        <v>21</v>
      </c>
      <c r="B64" s="843" t="s">
        <v>1865</v>
      </c>
      <c r="C64" s="837"/>
      <c r="E64" s="838"/>
      <c r="G64" s="838"/>
      <c r="I64" s="839"/>
    </row>
    <row r="65" s="840" customFormat="true" ht="14.25" hidden="false" customHeight="false" outlineLevel="0" collapsed="false">
      <c r="B65" s="836" t="s">
        <v>1853</v>
      </c>
      <c r="C65" s="842" t="s">
        <v>181</v>
      </c>
      <c r="D65" s="838" t="n">
        <v>25</v>
      </c>
      <c r="E65" s="838"/>
      <c r="F65" s="839" t="n">
        <f aca="false">(D65*E65)</f>
        <v>0</v>
      </c>
    </row>
    <row r="66" customFormat="false" ht="12.75" hidden="false" customHeight="false" outlineLevel="0" collapsed="false">
      <c r="A66" s="835"/>
      <c r="B66" s="843"/>
      <c r="C66" s="837"/>
      <c r="E66" s="838"/>
      <c r="G66" s="838"/>
      <c r="I66" s="839"/>
    </row>
    <row r="67" customFormat="false" ht="55.5" hidden="false" customHeight="true" outlineLevel="0" collapsed="false">
      <c r="A67" s="835" t="s">
        <v>23</v>
      </c>
      <c r="B67" s="836" t="s">
        <v>1866</v>
      </c>
      <c r="C67" s="844"/>
      <c r="E67" s="838"/>
      <c r="G67" s="838"/>
      <c r="I67" s="845"/>
    </row>
    <row r="68" customFormat="false" ht="14.25" hidden="false" customHeight="false" outlineLevel="0" collapsed="false">
      <c r="C68" s="842" t="s">
        <v>181</v>
      </c>
      <c r="D68" s="838" t="n">
        <v>393</v>
      </c>
      <c r="E68" s="838"/>
      <c r="F68" s="839" t="n">
        <f aca="false">(D68*E68)</f>
        <v>0</v>
      </c>
    </row>
    <row r="69" customFormat="false" ht="12.75" hidden="false" customHeight="false" outlineLevel="0" collapsed="false">
      <c r="C69" s="816"/>
      <c r="E69" s="798"/>
      <c r="G69" s="798"/>
      <c r="I69" s="823"/>
    </row>
    <row r="70" s="809" customFormat="true" ht="12.75" hidden="false" customHeight="false" outlineLevel="0" collapsed="false">
      <c r="A70" s="817"/>
      <c r="B70" s="825" t="s">
        <v>237</v>
      </c>
      <c r="C70" s="826"/>
      <c r="D70" s="825"/>
      <c r="E70" s="827"/>
      <c r="F70" s="828" t="n">
        <f aca="false">SUM(F50:F69)</f>
        <v>0</v>
      </c>
      <c r="G70" s="829"/>
      <c r="H70" s="830"/>
    </row>
    <row r="71" customFormat="false" ht="12.75" hidden="false" customHeight="false" outlineLevel="0" collapsed="false">
      <c r="C71" s="816"/>
      <c r="E71" s="798"/>
      <c r="G71" s="798"/>
      <c r="I71" s="823"/>
    </row>
    <row r="72" customFormat="false" ht="12.75" hidden="false" customHeight="false" outlineLevel="0" collapsed="false">
      <c r="C72" s="816"/>
      <c r="E72" s="798"/>
      <c r="G72" s="798"/>
      <c r="I72" s="823"/>
    </row>
    <row r="73" s="809" customFormat="true" ht="12.75" hidden="false" customHeight="false" outlineLevel="0" collapsed="false">
      <c r="A73" s="817" t="s">
        <v>1867</v>
      </c>
      <c r="B73" s="817" t="s">
        <v>1868</v>
      </c>
      <c r="C73" s="818"/>
      <c r="D73" s="817"/>
      <c r="E73" s="819"/>
      <c r="F73" s="817"/>
      <c r="G73" s="820"/>
    </row>
    <row r="74" customFormat="false" ht="12.75" hidden="false" customHeight="false" outlineLevel="0" collapsed="false">
      <c r="B74" s="706"/>
      <c r="C74" s="846"/>
      <c r="D74" s="815"/>
      <c r="E74" s="831"/>
      <c r="F74" s="815"/>
      <c r="G74" s="831"/>
      <c r="H74" s="847"/>
      <c r="I74" s="848"/>
    </row>
    <row r="75" customFormat="false" ht="90.75" hidden="false" customHeight="true" outlineLevel="0" collapsed="false">
      <c r="A75" s="632" t="s">
        <v>13</v>
      </c>
      <c r="B75" s="67" t="s">
        <v>1869</v>
      </c>
      <c r="C75" s="816"/>
      <c r="E75" s="798"/>
      <c r="G75" s="834"/>
      <c r="I75" s="823"/>
    </row>
    <row r="76" customFormat="false" ht="12.75" hidden="false" customHeight="false" outlineLevel="0" collapsed="false">
      <c r="B76" s="797" t="s">
        <v>1852</v>
      </c>
      <c r="C76" s="822" t="s">
        <v>790</v>
      </c>
      <c r="D76" s="798" t="n">
        <v>172</v>
      </c>
      <c r="E76" s="798"/>
      <c r="F76" s="823" t="n">
        <f aca="false">(D76*E76)</f>
        <v>0</v>
      </c>
    </row>
    <row r="77" customFormat="false" ht="12.75" hidden="false" customHeight="false" outlineLevel="0" collapsed="false">
      <c r="C77" s="822"/>
      <c r="D77" s="798"/>
      <c r="E77" s="798"/>
      <c r="F77" s="823"/>
    </row>
    <row r="78" customFormat="false" ht="117" hidden="false" customHeight="true" outlineLevel="0" collapsed="false">
      <c r="A78" s="632" t="s">
        <v>15</v>
      </c>
      <c r="B78" s="821" t="s">
        <v>1870</v>
      </c>
      <c r="C78" s="822"/>
      <c r="E78" s="798"/>
      <c r="G78" s="798"/>
      <c r="I78" s="823"/>
    </row>
    <row r="79" customFormat="false" ht="25.5" hidden="false" customHeight="false" outlineLevel="0" collapsed="false">
      <c r="B79" s="428" t="s">
        <v>1871</v>
      </c>
      <c r="C79" s="441"/>
      <c r="D79" s="831"/>
      <c r="E79" s="823"/>
      <c r="F79" s="823"/>
      <c r="H79" s="815"/>
    </row>
    <row r="80" customFormat="false" ht="14.25" hidden="false" customHeight="false" outlineLevel="0" collapsed="false">
      <c r="B80" s="797" t="s">
        <v>1852</v>
      </c>
      <c r="C80" s="849" t="s">
        <v>171</v>
      </c>
      <c r="D80" s="831" t="n">
        <v>690</v>
      </c>
      <c r="E80" s="823"/>
      <c r="F80" s="823" t="n">
        <f aca="false">D80*E80</f>
        <v>0</v>
      </c>
      <c r="H80" s="815"/>
    </row>
    <row r="81" customFormat="false" ht="14.25" hidden="false" customHeight="false" outlineLevel="0" collapsed="false">
      <c r="B81" s="428" t="s">
        <v>1853</v>
      </c>
      <c r="C81" s="849" t="s">
        <v>171</v>
      </c>
      <c r="D81" s="831" t="n">
        <v>202</v>
      </c>
      <c r="E81" s="823"/>
      <c r="F81" s="823" t="n">
        <f aca="false">D81*E81</f>
        <v>0</v>
      </c>
      <c r="H81" s="815"/>
    </row>
    <row r="82" customFormat="false" ht="12.75" hidden="false" customHeight="false" outlineLevel="0" collapsed="false">
      <c r="B82" s="706"/>
      <c r="C82" s="441"/>
      <c r="D82" s="831"/>
      <c r="E82" s="823"/>
      <c r="F82" s="823"/>
      <c r="H82" s="815"/>
    </row>
    <row r="83" customFormat="false" ht="67.5" hidden="false" customHeight="true" outlineLevel="0" collapsed="false">
      <c r="A83" s="632" t="s">
        <v>17</v>
      </c>
      <c r="B83" s="473" t="s">
        <v>1872</v>
      </c>
      <c r="C83" s="816"/>
      <c r="H83" s="815"/>
    </row>
    <row r="84" customFormat="false" ht="14.25" hidden="false" customHeight="false" outlineLevel="0" collapsed="false">
      <c r="B84" s="797" t="s">
        <v>1852</v>
      </c>
      <c r="C84" s="849" t="s">
        <v>171</v>
      </c>
      <c r="D84" s="831" t="n">
        <v>690</v>
      </c>
      <c r="E84" s="823"/>
      <c r="F84" s="823" t="n">
        <f aca="false">D84*E84</f>
        <v>0</v>
      </c>
      <c r="H84" s="815"/>
    </row>
    <row r="85" customFormat="false" ht="14.25" hidden="false" customHeight="false" outlineLevel="0" collapsed="false">
      <c r="B85" s="428" t="s">
        <v>1853</v>
      </c>
      <c r="C85" s="849" t="s">
        <v>171</v>
      </c>
      <c r="D85" s="831" t="n">
        <v>202</v>
      </c>
      <c r="E85" s="823"/>
      <c r="F85" s="823" t="n">
        <f aca="false">D85*E85</f>
        <v>0</v>
      </c>
      <c r="H85" s="815"/>
    </row>
    <row r="86" customFormat="false" ht="14.25" hidden="false" customHeight="false" outlineLevel="0" collapsed="false">
      <c r="B86" s="428" t="s">
        <v>1855</v>
      </c>
      <c r="C86" s="849" t="s">
        <v>171</v>
      </c>
      <c r="D86" s="831" t="n">
        <v>810</v>
      </c>
      <c r="E86" s="823"/>
      <c r="F86" s="823" t="n">
        <f aca="false">D86*E86</f>
        <v>0</v>
      </c>
      <c r="H86" s="815"/>
    </row>
    <row r="87" customFormat="false" ht="12.75" hidden="false" customHeight="false" outlineLevel="0" collapsed="false">
      <c r="B87" s="706"/>
      <c r="C87" s="441"/>
      <c r="D87" s="831"/>
      <c r="E87" s="823"/>
      <c r="F87" s="823"/>
      <c r="H87" s="815"/>
    </row>
    <row r="88" customFormat="false" ht="129.75" hidden="false" customHeight="true" outlineLevel="0" collapsed="false">
      <c r="A88" s="632" t="s">
        <v>19</v>
      </c>
      <c r="B88" s="473" t="s">
        <v>1873</v>
      </c>
      <c r="C88" s="816"/>
      <c r="H88" s="815"/>
    </row>
    <row r="89" customFormat="false" ht="25.5" hidden="false" customHeight="false" outlineLevel="0" collapsed="false">
      <c r="B89" s="428" t="s">
        <v>1874</v>
      </c>
      <c r="C89" s="816"/>
      <c r="H89" s="815"/>
    </row>
    <row r="90" customFormat="false" ht="14.25" hidden="false" customHeight="false" outlineLevel="0" collapsed="false">
      <c r="B90" s="797" t="s">
        <v>1852</v>
      </c>
      <c r="C90" s="849" t="s">
        <v>171</v>
      </c>
      <c r="D90" s="831" t="n">
        <v>690</v>
      </c>
      <c r="E90" s="823"/>
      <c r="F90" s="823" t="n">
        <f aca="false">D90*E90</f>
        <v>0</v>
      </c>
      <c r="H90" s="815"/>
    </row>
    <row r="91" customFormat="false" ht="14.25" hidden="false" customHeight="false" outlineLevel="0" collapsed="false">
      <c r="B91" s="428" t="s">
        <v>1853</v>
      </c>
      <c r="C91" s="849" t="s">
        <v>171</v>
      </c>
      <c r="D91" s="831" t="n">
        <v>202</v>
      </c>
      <c r="E91" s="823"/>
      <c r="F91" s="823" t="n">
        <f aca="false">D91*E91</f>
        <v>0</v>
      </c>
      <c r="H91" s="815"/>
    </row>
    <row r="92" customFormat="false" ht="14.25" hidden="false" customHeight="false" outlineLevel="0" collapsed="false">
      <c r="B92" s="428" t="s">
        <v>1855</v>
      </c>
      <c r="C92" s="849" t="s">
        <v>171</v>
      </c>
      <c r="D92" s="831" t="n">
        <v>810</v>
      </c>
      <c r="E92" s="823"/>
      <c r="F92" s="823" t="n">
        <f aca="false">D92*E92</f>
        <v>0</v>
      </c>
      <c r="H92" s="815"/>
    </row>
    <row r="93" customFormat="false" ht="12.75" hidden="false" customHeight="false" outlineLevel="0" collapsed="false">
      <c r="B93" s="706"/>
      <c r="C93" s="441"/>
      <c r="D93" s="831"/>
      <c r="E93" s="823"/>
      <c r="F93" s="823"/>
      <c r="H93" s="815"/>
    </row>
    <row r="94" s="809" customFormat="true" ht="12.75" hidden="false" customHeight="false" outlineLevel="0" collapsed="false">
      <c r="A94" s="817"/>
      <c r="B94" s="825" t="s">
        <v>1875</v>
      </c>
      <c r="C94" s="826"/>
      <c r="D94" s="825"/>
      <c r="E94" s="827"/>
      <c r="F94" s="828" t="n">
        <f aca="false">SUM(F76:F93)</f>
        <v>0</v>
      </c>
      <c r="G94" s="829"/>
      <c r="H94" s="830"/>
    </row>
    <row r="95" s="850" customFormat="true" ht="12.75" hidden="false" customHeight="false" outlineLevel="0" collapsed="false">
      <c r="B95" s="851"/>
      <c r="C95" s="852"/>
      <c r="D95" s="851"/>
      <c r="E95" s="853"/>
      <c r="F95" s="854"/>
      <c r="G95" s="853"/>
      <c r="H95" s="851"/>
    </row>
    <row r="96" s="850" customFormat="true" ht="12.75" hidden="false" customHeight="false" outlineLevel="0" collapsed="false">
      <c r="B96" s="851"/>
      <c r="C96" s="852"/>
      <c r="D96" s="851"/>
      <c r="E96" s="853"/>
      <c r="F96" s="854"/>
      <c r="G96" s="853"/>
      <c r="H96" s="851"/>
    </row>
    <row r="97" customFormat="false" ht="12.75" hidden="false" customHeight="false" outlineLevel="0" collapsed="false">
      <c r="B97" s="706"/>
      <c r="C97" s="441"/>
      <c r="D97" s="831"/>
      <c r="E97" s="823"/>
      <c r="F97" s="823"/>
      <c r="H97" s="815"/>
    </row>
    <row r="98" s="809" customFormat="true" ht="12.75" hidden="false" customHeight="false" outlineLevel="0" collapsed="false">
      <c r="A98" s="817" t="s">
        <v>1876</v>
      </c>
      <c r="B98" s="817" t="s">
        <v>1877</v>
      </c>
      <c r="C98" s="818"/>
      <c r="D98" s="817"/>
      <c r="E98" s="819"/>
      <c r="F98" s="817"/>
      <c r="G98" s="820"/>
      <c r="I98" s="855"/>
    </row>
    <row r="99" customFormat="false" ht="12.75" hidden="false" customHeight="false" outlineLevel="0" collapsed="false">
      <c r="B99" s="706"/>
      <c r="C99" s="441"/>
      <c r="D99" s="831"/>
      <c r="E99" s="823"/>
      <c r="F99" s="823"/>
      <c r="H99" s="815"/>
    </row>
    <row r="100" customFormat="false" ht="63.75" hidden="false" customHeight="false" outlineLevel="0" collapsed="false">
      <c r="A100" s="632" t="s">
        <v>13</v>
      </c>
      <c r="B100" s="821" t="s">
        <v>1878</v>
      </c>
      <c r="C100" s="822"/>
      <c r="E100" s="798"/>
      <c r="G100" s="798"/>
      <c r="I100" s="823"/>
    </row>
    <row r="101" customFormat="false" ht="12.75" hidden="false" customHeight="false" outlineLevel="0" collapsed="false">
      <c r="A101" s="632"/>
      <c r="B101" s="821" t="s">
        <v>1879</v>
      </c>
      <c r="C101" s="822"/>
      <c r="E101" s="798"/>
      <c r="G101" s="798"/>
      <c r="I101" s="823"/>
    </row>
    <row r="102" customFormat="false" ht="12.75" hidden="false" customHeight="false" outlineLevel="0" collapsed="false">
      <c r="A102" s="632"/>
      <c r="B102" s="821" t="s">
        <v>1880</v>
      </c>
      <c r="C102" s="822"/>
      <c r="E102" s="798"/>
      <c r="G102" s="798"/>
      <c r="I102" s="823"/>
    </row>
    <row r="103" customFormat="false" ht="12.75" hidden="false" customHeight="false" outlineLevel="0" collapsed="false">
      <c r="A103" s="632"/>
      <c r="B103" s="821" t="s">
        <v>1881</v>
      </c>
      <c r="C103" s="822"/>
      <c r="E103" s="798"/>
      <c r="G103" s="798"/>
      <c r="I103" s="823"/>
    </row>
    <row r="104" customFormat="false" ht="12.75" hidden="false" customHeight="false" outlineLevel="0" collapsed="false">
      <c r="A104" s="632"/>
      <c r="B104" s="821" t="s">
        <v>1882</v>
      </c>
      <c r="C104" s="822"/>
      <c r="E104" s="798"/>
      <c r="G104" s="798"/>
      <c r="I104" s="823"/>
    </row>
    <row r="105" customFormat="false" ht="12.75" hidden="false" customHeight="false" outlineLevel="0" collapsed="false">
      <c r="B105" s="706" t="s">
        <v>1883</v>
      </c>
      <c r="C105" s="441" t="s">
        <v>116</v>
      </c>
      <c r="D105" s="831" t="n">
        <v>1</v>
      </c>
      <c r="E105" s="823"/>
      <c r="F105" s="823" t="n">
        <f aca="false">D105*E105</f>
        <v>0</v>
      </c>
      <c r="H105" s="815"/>
    </row>
    <row r="106" customFormat="false" ht="12.75" hidden="false" customHeight="false" outlineLevel="0" collapsed="false">
      <c r="B106" s="706" t="s">
        <v>1884</v>
      </c>
      <c r="C106" s="441" t="s">
        <v>790</v>
      </c>
      <c r="D106" s="831" t="n">
        <v>98</v>
      </c>
      <c r="E106" s="823"/>
      <c r="F106" s="823" t="n">
        <f aca="false">D106*E106</f>
        <v>0</v>
      </c>
      <c r="H106" s="815"/>
    </row>
    <row r="107" customFormat="false" ht="12.75" hidden="false" customHeight="false" outlineLevel="0" collapsed="false">
      <c r="B107" s="706" t="s">
        <v>1885</v>
      </c>
      <c r="C107" s="441" t="s">
        <v>116</v>
      </c>
      <c r="D107" s="831" t="n">
        <v>1</v>
      </c>
      <c r="E107" s="823"/>
      <c r="F107" s="823" t="n">
        <f aca="false">D107*E107</f>
        <v>0</v>
      </c>
      <c r="H107" s="815"/>
    </row>
    <row r="108" customFormat="false" ht="12.75" hidden="false" customHeight="false" outlineLevel="0" collapsed="false">
      <c r="B108" s="706"/>
      <c r="C108" s="441"/>
      <c r="D108" s="831"/>
      <c r="E108" s="823"/>
      <c r="F108" s="823"/>
      <c r="H108" s="815"/>
    </row>
    <row r="109" s="858" customFormat="true" ht="114" hidden="false" customHeight="true" outlineLevel="0" collapsed="false">
      <c r="A109" s="856" t="s">
        <v>15</v>
      </c>
      <c r="B109" s="843" t="s">
        <v>1886</v>
      </c>
      <c r="C109" s="837"/>
      <c r="D109" s="838"/>
      <c r="E109" s="857"/>
      <c r="F109" s="857"/>
      <c r="H109" s="840"/>
    </row>
    <row r="110" customFormat="false" ht="12.75" hidden="false" customHeight="false" outlineLevel="0" collapsed="false">
      <c r="B110" s="841"/>
      <c r="C110" s="837" t="s">
        <v>116</v>
      </c>
      <c r="D110" s="838" t="n">
        <v>3</v>
      </c>
      <c r="E110" s="857"/>
      <c r="F110" s="857" t="n">
        <f aca="false">D110*E110</f>
        <v>0</v>
      </c>
      <c r="H110" s="840"/>
    </row>
    <row r="111" customFormat="false" ht="12.75" hidden="false" customHeight="false" outlineLevel="0" collapsed="false">
      <c r="B111" s="841"/>
      <c r="C111" s="837"/>
      <c r="D111" s="838"/>
      <c r="E111" s="857"/>
      <c r="F111" s="857"/>
      <c r="H111" s="840"/>
    </row>
    <row r="112" customFormat="false" ht="102" hidden="false" customHeight="false" outlineLevel="0" collapsed="false">
      <c r="A112" s="856" t="s">
        <v>17</v>
      </c>
      <c r="B112" s="836" t="s">
        <v>1887</v>
      </c>
      <c r="C112" s="837"/>
      <c r="D112" s="838"/>
      <c r="E112" s="857"/>
      <c r="F112" s="857"/>
      <c r="H112" s="840"/>
    </row>
    <row r="113" customFormat="false" ht="12.75" hidden="false" customHeight="false" outlineLevel="0" collapsed="false">
      <c r="B113" s="841"/>
      <c r="C113" s="837" t="s">
        <v>116</v>
      </c>
      <c r="D113" s="838" t="n">
        <v>2</v>
      </c>
      <c r="E113" s="857"/>
      <c r="F113" s="857" t="n">
        <f aca="false">D113*E113</f>
        <v>0</v>
      </c>
      <c r="H113" s="840"/>
    </row>
    <row r="114" customFormat="false" ht="12.75" hidden="false" customHeight="false" outlineLevel="0" collapsed="false">
      <c r="B114" s="706"/>
      <c r="C114" s="441"/>
      <c r="D114" s="831"/>
      <c r="E114" s="823"/>
      <c r="F114" s="823"/>
      <c r="H114" s="815"/>
    </row>
    <row r="115" s="809" customFormat="true" ht="12.75" hidden="false" customHeight="false" outlineLevel="0" collapsed="false">
      <c r="A115" s="817"/>
      <c r="B115" s="825" t="s">
        <v>1888</v>
      </c>
      <c r="C115" s="826"/>
      <c r="D115" s="825"/>
      <c r="E115" s="827"/>
      <c r="F115" s="828" t="n">
        <f aca="false">SUM(F105:F114)</f>
        <v>0</v>
      </c>
      <c r="G115" s="829"/>
      <c r="H115" s="830"/>
    </row>
    <row r="116" s="850" customFormat="true" ht="18" hidden="false" customHeight="true" outlineLevel="0" collapsed="false">
      <c r="B116" s="851"/>
      <c r="C116" s="852"/>
      <c r="D116" s="851"/>
      <c r="E116" s="853"/>
      <c r="F116" s="854"/>
      <c r="G116" s="853"/>
      <c r="H116" s="851"/>
    </row>
    <row r="117" customFormat="false" ht="12.75" hidden="false" customHeight="false" outlineLevel="0" collapsed="false">
      <c r="B117" s="706"/>
      <c r="C117" s="441"/>
      <c r="D117" s="706"/>
      <c r="E117" s="831"/>
      <c r="F117" s="706"/>
      <c r="G117" s="831"/>
      <c r="H117" s="706"/>
      <c r="I117" s="832"/>
    </row>
    <row r="118" s="850" customFormat="true" ht="12.75" hidden="false" customHeight="false" outlineLevel="0" collapsed="false">
      <c r="A118" s="817" t="s">
        <v>1889</v>
      </c>
      <c r="B118" s="817" t="s">
        <v>1890</v>
      </c>
      <c r="C118" s="818"/>
      <c r="D118" s="817"/>
      <c r="E118" s="819"/>
      <c r="F118" s="817"/>
      <c r="G118" s="859"/>
      <c r="I118" s="860"/>
    </row>
    <row r="119" s="858" customFormat="true" ht="12.75" hidden="false" customHeight="false" outlineLevel="0" collapsed="false">
      <c r="B119" s="841"/>
      <c r="C119" s="837"/>
      <c r="D119" s="841"/>
      <c r="E119" s="838"/>
      <c r="F119" s="841"/>
      <c r="G119" s="838"/>
      <c r="H119" s="841"/>
      <c r="I119" s="839"/>
    </row>
    <row r="120" customFormat="false" ht="120.75" hidden="false" customHeight="true" outlineLevel="0" collapsed="false">
      <c r="A120" s="856" t="s">
        <v>13</v>
      </c>
      <c r="B120" s="843" t="s">
        <v>1891</v>
      </c>
      <c r="C120" s="837"/>
      <c r="D120" s="841"/>
      <c r="E120" s="838"/>
      <c r="F120" s="841"/>
      <c r="G120" s="838"/>
      <c r="H120" s="841"/>
      <c r="I120" s="839"/>
    </row>
    <row r="121" customFormat="false" ht="12.75" hidden="false" customHeight="false" outlineLevel="0" collapsed="false">
      <c r="A121" s="856"/>
      <c r="B121" s="836"/>
      <c r="C121" s="837" t="s">
        <v>116</v>
      </c>
      <c r="D121" s="838" t="n">
        <v>1</v>
      </c>
      <c r="E121" s="857"/>
      <c r="F121" s="857" t="n">
        <f aca="false">D121*E121</f>
        <v>0</v>
      </c>
      <c r="G121" s="838"/>
      <c r="H121" s="841"/>
      <c r="I121" s="839"/>
    </row>
    <row r="122" customFormat="false" ht="12.75" hidden="false" customHeight="false" outlineLevel="0" collapsed="false">
      <c r="B122" s="706"/>
      <c r="C122" s="441"/>
      <c r="D122" s="706"/>
      <c r="E122" s="831"/>
      <c r="F122" s="706"/>
      <c r="G122" s="831"/>
      <c r="H122" s="706"/>
      <c r="I122" s="832"/>
    </row>
    <row r="123" s="809" customFormat="true" ht="12.75" hidden="false" customHeight="false" outlineLevel="0" collapsed="false">
      <c r="A123" s="817"/>
      <c r="B123" s="825" t="s">
        <v>1892</v>
      </c>
      <c r="C123" s="826"/>
      <c r="D123" s="825"/>
      <c r="E123" s="827"/>
      <c r="F123" s="828" t="n">
        <f aca="false">SUM(F121:F122)</f>
        <v>0</v>
      </c>
      <c r="G123" s="829"/>
      <c r="H123" s="830"/>
    </row>
    <row r="124" s="858" customFormat="true" ht="21" hidden="false" customHeight="true" outlineLevel="0" collapsed="false">
      <c r="B124" s="841"/>
      <c r="C124" s="837"/>
      <c r="D124" s="841"/>
      <c r="E124" s="838"/>
      <c r="F124" s="839"/>
      <c r="G124" s="838"/>
      <c r="H124" s="841"/>
    </row>
    <row r="125" customFormat="false" ht="12.75" hidden="false" customHeight="false" outlineLevel="0" collapsed="false">
      <c r="B125" s="706"/>
      <c r="C125" s="441"/>
      <c r="D125" s="706"/>
      <c r="E125" s="831"/>
      <c r="F125" s="832"/>
      <c r="G125" s="831"/>
      <c r="H125" s="706"/>
    </row>
    <row r="126" s="809" customFormat="true" ht="12.75" hidden="false" customHeight="false" outlineLevel="0" collapsed="false">
      <c r="A126" s="817" t="s">
        <v>1893</v>
      </c>
      <c r="B126" s="817" t="s">
        <v>1894</v>
      </c>
      <c r="C126" s="818"/>
      <c r="D126" s="817"/>
      <c r="E126" s="819"/>
      <c r="F126" s="817"/>
      <c r="G126" s="820"/>
      <c r="I126" s="855"/>
    </row>
    <row r="127" customFormat="false" ht="12.75" hidden="false" customHeight="false" outlineLevel="0" collapsed="false">
      <c r="A127" s="797"/>
      <c r="B127" s="797"/>
      <c r="C127" s="822"/>
      <c r="E127" s="798"/>
      <c r="G127" s="798"/>
      <c r="I127" s="823"/>
    </row>
    <row r="128" s="858" customFormat="true" ht="38.25" hidden="false" customHeight="false" outlineLevel="0" collapsed="false">
      <c r="A128" s="856" t="s">
        <v>13</v>
      </c>
      <c r="B128" s="861" t="s">
        <v>1895</v>
      </c>
      <c r="C128" s="862"/>
      <c r="E128" s="863"/>
      <c r="G128" s="863"/>
      <c r="I128" s="857"/>
    </row>
    <row r="129" customFormat="false" ht="12.75" hidden="false" customHeight="false" outlineLevel="0" collapsed="false">
      <c r="B129" s="864" t="s">
        <v>1896</v>
      </c>
      <c r="C129" s="862" t="s">
        <v>790</v>
      </c>
      <c r="D129" s="863" t="n">
        <v>33</v>
      </c>
      <c r="E129" s="863"/>
      <c r="F129" s="857" t="n">
        <f aca="false">(D129*E129)</f>
        <v>0</v>
      </c>
    </row>
    <row r="130" customFormat="false" ht="12.75" hidden="false" customHeight="false" outlineLevel="0" collapsed="false">
      <c r="B130" s="864" t="s">
        <v>1897</v>
      </c>
      <c r="C130" s="862" t="s">
        <v>790</v>
      </c>
      <c r="D130" s="863" t="n">
        <v>14</v>
      </c>
      <c r="E130" s="863"/>
      <c r="F130" s="857" t="n">
        <f aca="false">(D130*E130)</f>
        <v>0</v>
      </c>
    </row>
    <row r="131" customFormat="false" ht="12.75" hidden="false" customHeight="false" outlineLevel="0" collapsed="false">
      <c r="B131" s="864"/>
      <c r="C131" s="862"/>
      <c r="D131" s="863"/>
      <c r="E131" s="863"/>
      <c r="F131" s="857"/>
    </row>
    <row r="132" customFormat="false" ht="276.75" hidden="false" customHeight="true" outlineLevel="0" collapsed="false">
      <c r="A132" s="856" t="s">
        <v>15</v>
      </c>
      <c r="B132" s="865" t="s">
        <v>1898</v>
      </c>
      <c r="C132" s="862"/>
      <c r="E132" s="863"/>
      <c r="G132" s="863"/>
      <c r="I132" s="857"/>
    </row>
    <row r="133" customFormat="false" ht="12.75" hidden="false" customHeight="false" outlineLevel="0" collapsed="false">
      <c r="B133" s="864"/>
      <c r="C133" s="862" t="s">
        <v>116</v>
      </c>
      <c r="D133" s="863" t="n">
        <v>5</v>
      </c>
      <c r="E133" s="863"/>
      <c r="F133" s="857" t="n">
        <f aca="false">(D133*E133)</f>
        <v>0</v>
      </c>
    </row>
    <row r="134" customFormat="false" ht="12.75" hidden="false" customHeight="false" outlineLevel="0" collapsed="false">
      <c r="B134" s="797"/>
      <c r="C134" s="822"/>
      <c r="D134" s="798"/>
      <c r="E134" s="798"/>
      <c r="F134" s="823"/>
    </row>
    <row r="135" s="809" customFormat="true" ht="12.75" hidden="false" customHeight="false" outlineLevel="0" collapsed="false">
      <c r="A135" s="817"/>
      <c r="B135" s="825" t="s">
        <v>1899</v>
      </c>
      <c r="C135" s="826"/>
      <c r="D135" s="825"/>
      <c r="E135" s="827"/>
      <c r="F135" s="828" t="n">
        <f aca="false">SUM(F126:F134)</f>
        <v>0</v>
      </c>
      <c r="G135" s="829"/>
      <c r="H135" s="830"/>
    </row>
    <row r="136" customFormat="false" ht="12.75" hidden="false" customHeight="false" outlineLevel="0" collapsed="false">
      <c r="B136" s="706"/>
      <c r="C136" s="441"/>
      <c r="D136" s="706"/>
      <c r="E136" s="831"/>
      <c r="F136" s="832"/>
      <c r="G136" s="831"/>
      <c r="H136" s="706"/>
    </row>
    <row r="137" customFormat="false" ht="12.75" hidden="false" customHeight="false" outlineLevel="0" collapsed="false">
      <c r="B137" s="706"/>
      <c r="C137" s="441"/>
      <c r="D137" s="706"/>
      <c r="E137" s="831"/>
      <c r="F137" s="832"/>
      <c r="G137" s="831"/>
      <c r="H137" s="706"/>
    </row>
    <row r="138" customFormat="false" ht="12.75" hidden="false" customHeight="false" outlineLevel="0" collapsed="false">
      <c r="B138" s="706"/>
      <c r="C138" s="441"/>
      <c r="D138" s="706"/>
      <c r="E138" s="831"/>
      <c r="F138" s="832"/>
      <c r="G138" s="831"/>
      <c r="H138" s="706"/>
    </row>
    <row r="139" s="803" customFormat="true" ht="19.5" hidden="false" customHeight="true" outlineLevel="0" collapsed="false">
      <c r="B139" s="804" t="s">
        <v>1900</v>
      </c>
      <c r="C139" s="805"/>
      <c r="D139" s="804"/>
      <c r="E139" s="806"/>
      <c r="G139" s="866"/>
    </row>
    <row r="140" customFormat="false" ht="12" hidden="false" customHeight="true" outlineLevel="0" collapsed="false">
      <c r="C140" s="801"/>
      <c r="D140" s="809"/>
      <c r="E140" s="802"/>
      <c r="G140" s="798"/>
    </row>
    <row r="141" customFormat="false" ht="25.5" hidden="false" customHeight="false" outlineLevel="0" collapsed="false">
      <c r="A141" s="810" t="s">
        <v>1834</v>
      </c>
      <c r="B141" s="811" t="s">
        <v>1835</v>
      </c>
      <c r="C141" s="811" t="s">
        <v>1811</v>
      </c>
      <c r="D141" s="812" t="s">
        <v>737</v>
      </c>
      <c r="E141" s="812" t="s">
        <v>1019</v>
      </c>
      <c r="F141" s="813" t="s">
        <v>1020</v>
      </c>
      <c r="G141" s="814"/>
      <c r="H141" s="815"/>
      <c r="I141" s="814"/>
    </row>
    <row r="142" customFormat="false" ht="12.75" hidden="false" customHeight="false" outlineLevel="0" collapsed="false">
      <c r="C142" s="816"/>
      <c r="E142" s="802"/>
      <c r="G142" s="798"/>
    </row>
    <row r="143" customFormat="false" ht="12.75" hidden="false" customHeight="false" outlineLevel="0" collapsed="false">
      <c r="C143" s="816"/>
      <c r="E143" s="802"/>
      <c r="G143" s="798"/>
    </row>
    <row r="144" s="809" customFormat="true" ht="12.75" hidden="false" customHeight="false" outlineLevel="0" collapsed="false">
      <c r="A144" s="817" t="s">
        <v>1836</v>
      </c>
      <c r="B144" s="817" t="s">
        <v>1850</v>
      </c>
      <c r="C144" s="818"/>
      <c r="D144" s="817"/>
      <c r="E144" s="819"/>
      <c r="F144" s="817"/>
      <c r="G144" s="820"/>
    </row>
    <row r="145" customFormat="false" ht="12.75" hidden="false" customHeight="false" outlineLevel="0" collapsed="false">
      <c r="C145" s="822"/>
      <c r="E145" s="798"/>
      <c r="G145" s="798"/>
      <c r="I145" s="823"/>
    </row>
    <row r="146" customFormat="false" ht="54.75" hidden="false" customHeight="true" outlineLevel="0" collapsed="false">
      <c r="A146" s="632" t="s">
        <v>13</v>
      </c>
      <c r="B146" s="67" t="s">
        <v>1901</v>
      </c>
      <c r="C146" s="816"/>
      <c r="E146" s="798"/>
      <c r="G146" s="798"/>
    </row>
    <row r="147" customFormat="false" ht="14.25" hidden="false" customHeight="false" outlineLevel="0" collapsed="false">
      <c r="B147" s="797" t="s">
        <v>759</v>
      </c>
      <c r="C147" s="824" t="s">
        <v>181</v>
      </c>
      <c r="D147" s="798" t="n">
        <v>1.8</v>
      </c>
      <c r="E147" s="798"/>
      <c r="F147" s="823" t="n">
        <f aca="false">(D147*E147)</f>
        <v>0</v>
      </c>
    </row>
    <row r="148" customFormat="false" ht="14.25" hidden="false" customHeight="false" outlineLevel="0" collapsed="false">
      <c r="B148" s="797" t="s">
        <v>762</v>
      </c>
      <c r="C148" s="824" t="s">
        <v>181</v>
      </c>
      <c r="D148" s="798" t="n">
        <v>8</v>
      </c>
      <c r="E148" s="798"/>
      <c r="F148" s="823" t="n">
        <f aca="false">(D148*E148)</f>
        <v>0</v>
      </c>
    </row>
    <row r="149" customFormat="false" ht="12.75" hidden="false" customHeight="false" outlineLevel="0" collapsed="false">
      <c r="B149" s="797"/>
      <c r="C149" s="822"/>
      <c r="D149" s="798"/>
      <c r="E149" s="798"/>
      <c r="F149" s="823"/>
    </row>
    <row r="150" customFormat="false" ht="50.25" hidden="false" customHeight="true" outlineLevel="0" collapsed="false">
      <c r="A150" s="632" t="s">
        <v>15</v>
      </c>
      <c r="B150" s="821" t="s">
        <v>1902</v>
      </c>
      <c r="C150" s="816"/>
      <c r="E150" s="798"/>
      <c r="G150" s="798"/>
    </row>
    <row r="151" customFormat="false" ht="14.25" hidden="false" customHeight="false" outlineLevel="0" collapsed="false">
      <c r="B151" s="797" t="s">
        <v>759</v>
      </c>
      <c r="C151" s="824" t="s">
        <v>181</v>
      </c>
      <c r="D151" s="798" t="n">
        <v>9</v>
      </c>
      <c r="E151" s="798"/>
      <c r="F151" s="823" t="n">
        <f aca="false">(D151*E151)</f>
        <v>0</v>
      </c>
    </row>
    <row r="152" customFormat="false" ht="14.25" hidden="false" customHeight="false" outlineLevel="0" collapsed="false">
      <c r="B152" s="797" t="s">
        <v>762</v>
      </c>
      <c r="C152" s="824" t="s">
        <v>181</v>
      </c>
      <c r="D152" s="798" t="n">
        <v>19</v>
      </c>
      <c r="E152" s="798"/>
      <c r="F152" s="823" t="n">
        <f aca="false">(D152*E152)</f>
        <v>0</v>
      </c>
    </row>
    <row r="153" customFormat="false" ht="12.75" hidden="false" customHeight="false" outlineLevel="0" collapsed="false">
      <c r="B153" s="797"/>
      <c r="C153" s="822"/>
      <c r="D153" s="798"/>
      <c r="E153" s="798"/>
      <c r="F153" s="823"/>
    </row>
    <row r="154" customFormat="false" ht="50.25" hidden="false" customHeight="true" outlineLevel="0" collapsed="false">
      <c r="A154" s="632" t="s">
        <v>17</v>
      </c>
      <c r="B154" s="821" t="s">
        <v>1903</v>
      </c>
      <c r="C154" s="816"/>
      <c r="E154" s="798"/>
      <c r="G154" s="798"/>
    </row>
    <row r="155" customFormat="false" ht="12.75" hidden="false" customHeight="false" outlineLevel="0" collapsed="false">
      <c r="B155" s="797" t="s">
        <v>759</v>
      </c>
      <c r="C155" s="822" t="s">
        <v>790</v>
      </c>
      <c r="D155" s="798" t="n">
        <v>55.5</v>
      </c>
      <c r="E155" s="798"/>
      <c r="F155" s="823" t="n">
        <f aca="false">(D155*E155)</f>
        <v>0</v>
      </c>
    </row>
    <row r="156" customFormat="false" ht="12.75" hidden="false" customHeight="false" outlineLevel="0" collapsed="false">
      <c r="B156" s="797"/>
      <c r="C156" s="822"/>
      <c r="D156" s="798"/>
      <c r="E156" s="798"/>
      <c r="F156" s="823"/>
    </row>
    <row r="157" customFormat="false" ht="51" hidden="false" customHeight="false" outlineLevel="0" collapsed="false">
      <c r="A157" s="632" t="s">
        <v>19</v>
      </c>
      <c r="B157" s="821" t="s">
        <v>1904</v>
      </c>
      <c r="C157" s="822"/>
      <c r="D157" s="798"/>
      <c r="E157" s="798"/>
      <c r="F157" s="823"/>
    </row>
    <row r="158" customFormat="false" ht="12.75" hidden="false" customHeight="false" outlineLevel="0" collapsed="false">
      <c r="B158" s="797"/>
      <c r="C158" s="822" t="s">
        <v>790</v>
      </c>
      <c r="D158" s="798" t="n">
        <v>85</v>
      </c>
      <c r="E158" s="798"/>
      <c r="F158" s="823" t="n">
        <f aca="false">(D158*E158)</f>
        <v>0</v>
      </c>
    </row>
    <row r="159" customFormat="false" ht="12.75" hidden="false" customHeight="false" outlineLevel="0" collapsed="false">
      <c r="B159" s="797"/>
      <c r="C159" s="822"/>
      <c r="D159" s="798"/>
      <c r="E159" s="798"/>
      <c r="F159" s="823"/>
    </row>
    <row r="160" customFormat="false" ht="51" hidden="false" customHeight="false" outlineLevel="0" collapsed="false">
      <c r="A160" s="632" t="s">
        <v>21</v>
      </c>
      <c r="B160" s="821" t="s">
        <v>1905</v>
      </c>
      <c r="C160" s="822"/>
      <c r="D160" s="798"/>
      <c r="E160" s="798"/>
      <c r="F160" s="823"/>
    </row>
    <row r="161" customFormat="false" ht="12.75" hidden="false" customHeight="false" outlineLevel="0" collapsed="false">
      <c r="B161" s="797" t="s">
        <v>1906</v>
      </c>
      <c r="C161" s="822" t="s">
        <v>116</v>
      </c>
      <c r="D161" s="798" t="n">
        <v>1</v>
      </c>
      <c r="E161" s="798"/>
      <c r="F161" s="823" t="n">
        <f aca="false">(D161*E161)</f>
        <v>0</v>
      </c>
    </row>
    <row r="162" customFormat="false" ht="12.75" hidden="false" customHeight="false" outlineLevel="0" collapsed="false">
      <c r="B162" s="797"/>
      <c r="C162" s="822"/>
      <c r="D162" s="798"/>
      <c r="E162" s="798"/>
      <c r="F162" s="823"/>
    </row>
    <row r="163" customFormat="false" ht="90.75" hidden="false" customHeight="true" outlineLevel="0" collapsed="false">
      <c r="A163" s="632" t="s">
        <v>23</v>
      </c>
      <c r="B163" s="821" t="s">
        <v>1907</v>
      </c>
      <c r="C163" s="822"/>
      <c r="D163" s="798"/>
      <c r="E163" s="798"/>
      <c r="F163" s="823"/>
    </row>
    <row r="164" customFormat="false" ht="12.75" hidden="false" customHeight="false" outlineLevel="0" collapsed="false">
      <c r="B164" s="797"/>
      <c r="C164" s="822" t="s">
        <v>790</v>
      </c>
      <c r="D164" s="798" t="n">
        <v>81</v>
      </c>
      <c r="E164" s="798"/>
      <c r="F164" s="823" t="n">
        <f aca="false">(D164*E164)</f>
        <v>0</v>
      </c>
    </row>
    <row r="165" customFormat="false" ht="12.75" hidden="false" customHeight="false" outlineLevel="0" collapsed="false">
      <c r="B165" s="797"/>
      <c r="C165" s="822"/>
      <c r="D165" s="798"/>
      <c r="E165" s="798"/>
      <c r="F165" s="823"/>
    </row>
    <row r="166" customFormat="false" ht="78" hidden="false" customHeight="true" outlineLevel="0" collapsed="false">
      <c r="A166" s="632" t="s">
        <v>25</v>
      </c>
      <c r="B166" s="821" t="s">
        <v>1908</v>
      </c>
      <c r="C166" s="822"/>
      <c r="D166" s="798"/>
      <c r="E166" s="798"/>
      <c r="F166" s="823"/>
    </row>
    <row r="167" customFormat="false" ht="12.75" hidden="false" customHeight="false" outlineLevel="0" collapsed="false">
      <c r="B167" s="797"/>
      <c r="C167" s="822" t="s">
        <v>116</v>
      </c>
      <c r="D167" s="798" t="n">
        <v>2</v>
      </c>
      <c r="E167" s="798"/>
      <c r="F167" s="823" t="n">
        <f aca="false">(D167*E167)</f>
        <v>0</v>
      </c>
    </row>
    <row r="168" customFormat="false" ht="12.75" hidden="false" customHeight="false" outlineLevel="0" collapsed="false">
      <c r="B168" s="797"/>
      <c r="C168" s="822"/>
      <c r="D168" s="798"/>
      <c r="E168" s="798"/>
      <c r="F168" s="823"/>
    </row>
    <row r="169" customFormat="false" ht="90.75" hidden="false" customHeight="true" outlineLevel="0" collapsed="false">
      <c r="A169" s="632" t="s">
        <v>48</v>
      </c>
      <c r="B169" s="821" t="s">
        <v>1909</v>
      </c>
      <c r="C169" s="822"/>
      <c r="D169" s="798"/>
      <c r="E169" s="798"/>
      <c r="F169" s="823"/>
    </row>
    <row r="170" customFormat="false" ht="12.75" hidden="false" customHeight="false" outlineLevel="0" collapsed="false">
      <c r="B170" s="797"/>
      <c r="C170" s="822" t="s">
        <v>116</v>
      </c>
      <c r="D170" s="798" t="n">
        <v>1</v>
      </c>
      <c r="E170" s="798"/>
      <c r="F170" s="823" t="n">
        <f aca="false">(D170*E170)</f>
        <v>0</v>
      </c>
    </row>
    <row r="171" customFormat="false" ht="12.75" hidden="false" customHeight="false" outlineLevel="0" collapsed="false">
      <c r="B171" s="797"/>
      <c r="C171" s="822"/>
      <c r="D171" s="798"/>
      <c r="E171" s="798"/>
      <c r="F171" s="823"/>
    </row>
    <row r="172" customFormat="false" ht="70.5" hidden="false" customHeight="true" outlineLevel="0" collapsed="false">
      <c r="A172" s="632" t="s">
        <v>50</v>
      </c>
      <c r="B172" s="821" t="s">
        <v>1910</v>
      </c>
      <c r="C172" s="822"/>
      <c r="D172" s="798"/>
      <c r="E172" s="798"/>
      <c r="F172" s="823"/>
    </row>
    <row r="173" customFormat="false" ht="12.75" hidden="false" customHeight="false" outlineLevel="0" collapsed="false">
      <c r="B173" s="797"/>
      <c r="C173" s="822" t="s">
        <v>116</v>
      </c>
      <c r="D173" s="798" t="n">
        <v>1</v>
      </c>
      <c r="E173" s="798"/>
      <c r="F173" s="823" t="n">
        <f aca="false">(D173*E173)</f>
        <v>0</v>
      </c>
    </row>
    <row r="174" customFormat="false" ht="12.75" hidden="false" customHeight="false" outlineLevel="0" collapsed="false">
      <c r="B174" s="797"/>
      <c r="C174" s="822"/>
      <c r="D174" s="798"/>
      <c r="E174" s="798"/>
      <c r="F174" s="823"/>
    </row>
    <row r="175" s="809" customFormat="true" ht="12.75" hidden="false" customHeight="false" outlineLevel="0" collapsed="false">
      <c r="A175" s="817"/>
      <c r="B175" s="825" t="s">
        <v>1859</v>
      </c>
      <c r="C175" s="826"/>
      <c r="D175" s="825"/>
      <c r="E175" s="827"/>
      <c r="F175" s="828" t="n">
        <f aca="false">SUM(F146:F174)</f>
        <v>0</v>
      </c>
      <c r="G175" s="829"/>
      <c r="H175" s="830"/>
    </row>
    <row r="176" customFormat="false" ht="15.75" hidden="false" customHeight="true" outlineLevel="0" collapsed="false">
      <c r="B176" s="706"/>
      <c r="C176" s="441"/>
      <c r="D176" s="706"/>
      <c r="E176" s="831"/>
      <c r="F176" s="832"/>
      <c r="G176" s="831"/>
      <c r="H176" s="706"/>
    </row>
    <row r="177" customFormat="false" ht="12.75" hidden="false" customHeight="false" outlineLevel="0" collapsed="false">
      <c r="B177" s="797"/>
      <c r="C177" s="822"/>
      <c r="E177" s="798"/>
      <c r="G177" s="798"/>
      <c r="I177" s="823"/>
    </row>
    <row r="178" s="809" customFormat="true" ht="12.75" hidden="false" customHeight="false" outlineLevel="0" collapsed="false">
      <c r="A178" s="817" t="s">
        <v>1849</v>
      </c>
      <c r="B178" s="817" t="s">
        <v>71</v>
      </c>
      <c r="C178" s="818"/>
      <c r="D178" s="817"/>
      <c r="E178" s="819"/>
      <c r="F178" s="817"/>
      <c r="G178" s="820"/>
    </row>
    <row r="179" customFormat="false" ht="12.75" hidden="false" customHeight="false" outlineLevel="0" collapsed="false">
      <c r="B179" s="797"/>
      <c r="C179" s="822"/>
      <c r="E179" s="798"/>
      <c r="G179" s="798"/>
      <c r="I179" s="823"/>
    </row>
    <row r="180" customFormat="false" ht="70.5" hidden="false" customHeight="true" outlineLevel="0" collapsed="false">
      <c r="A180" s="632" t="s">
        <v>13</v>
      </c>
      <c r="B180" s="67" t="s">
        <v>1911</v>
      </c>
      <c r="C180" s="816"/>
      <c r="E180" s="798"/>
      <c r="G180" s="798"/>
    </row>
    <row r="181" customFormat="false" ht="14.25" hidden="false" customHeight="false" outlineLevel="0" collapsed="false">
      <c r="B181" s="797"/>
      <c r="C181" s="824" t="s">
        <v>171</v>
      </c>
      <c r="D181" s="798" t="n">
        <v>1528</v>
      </c>
      <c r="E181" s="798"/>
      <c r="F181" s="823" t="n">
        <f aca="false">(D181*E181)</f>
        <v>0</v>
      </c>
    </row>
    <row r="182" customFormat="false" ht="12.75" hidden="false" customHeight="false" outlineLevel="0" collapsed="false">
      <c r="B182" s="797"/>
      <c r="C182" s="822"/>
      <c r="D182" s="798"/>
      <c r="E182" s="798"/>
      <c r="F182" s="823"/>
    </row>
    <row r="183" customFormat="false" ht="75.75" hidden="false" customHeight="true" outlineLevel="0" collapsed="false">
      <c r="A183" s="632" t="s">
        <v>15</v>
      </c>
      <c r="B183" s="67" t="s">
        <v>1912</v>
      </c>
      <c r="C183" s="816"/>
      <c r="E183" s="798"/>
      <c r="G183" s="798"/>
    </row>
    <row r="184" customFormat="false" ht="14.25" hidden="false" customHeight="false" outlineLevel="0" collapsed="false">
      <c r="B184" s="797"/>
      <c r="C184" s="824" t="s">
        <v>181</v>
      </c>
      <c r="D184" s="798" t="n">
        <v>12.5</v>
      </c>
      <c r="E184" s="798"/>
      <c r="F184" s="823" t="n">
        <f aca="false">(D184*E184)</f>
        <v>0</v>
      </c>
    </row>
    <row r="185" customFormat="false" ht="12.75" hidden="false" customHeight="false" outlineLevel="0" collapsed="false">
      <c r="B185" s="797"/>
      <c r="C185" s="822"/>
      <c r="D185" s="798"/>
      <c r="E185" s="798"/>
      <c r="F185" s="823"/>
    </row>
    <row r="186" customFormat="false" ht="81" hidden="false" customHeight="true" outlineLevel="0" collapsed="false">
      <c r="A186" s="632" t="s">
        <v>17</v>
      </c>
      <c r="B186" s="67" t="s">
        <v>1913</v>
      </c>
      <c r="C186" s="816"/>
      <c r="E186" s="798"/>
      <c r="G186" s="798"/>
    </row>
    <row r="187" customFormat="false" ht="14.25" hidden="false" customHeight="false" outlineLevel="0" collapsed="false">
      <c r="B187" s="797" t="s">
        <v>1853</v>
      </c>
      <c r="C187" s="824" t="s">
        <v>181</v>
      </c>
      <c r="D187" s="798" t="n">
        <v>6.5</v>
      </c>
      <c r="E187" s="798"/>
      <c r="F187" s="823" t="n">
        <f aca="false">(D187*E187)</f>
        <v>0</v>
      </c>
    </row>
    <row r="188" customFormat="false" ht="12.75" hidden="false" customHeight="false" outlineLevel="0" collapsed="false">
      <c r="B188" s="797"/>
      <c r="C188" s="822"/>
      <c r="D188" s="798"/>
      <c r="E188" s="798"/>
      <c r="F188" s="823"/>
    </row>
    <row r="189" customFormat="false" ht="72.75" hidden="false" customHeight="true" outlineLevel="0" collapsed="false">
      <c r="A189" s="632" t="s">
        <v>19</v>
      </c>
      <c r="B189" s="67" t="s">
        <v>1914</v>
      </c>
      <c r="C189" s="816"/>
      <c r="E189" s="798"/>
      <c r="G189" s="798"/>
    </row>
    <row r="190" customFormat="false" ht="14.25" hidden="false" customHeight="false" outlineLevel="0" collapsed="false">
      <c r="B190" s="797" t="s">
        <v>1915</v>
      </c>
      <c r="C190" s="824" t="s">
        <v>181</v>
      </c>
      <c r="D190" s="798" t="n">
        <v>10</v>
      </c>
      <c r="E190" s="798"/>
      <c r="F190" s="823" t="n">
        <f aca="false">(D190*E190)</f>
        <v>0</v>
      </c>
    </row>
    <row r="191" customFormat="false" ht="12.75" hidden="false" customHeight="false" outlineLevel="0" collapsed="false">
      <c r="B191" s="797"/>
      <c r="C191" s="822"/>
      <c r="E191" s="798"/>
      <c r="G191" s="798"/>
      <c r="I191" s="823"/>
    </row>
    <row r="192" customFormat="false" ht="92.25" hidden="false" customHeight="true" outlineLevel="0" collapsed="false">
      <c r="A192" s="632" t="s">
        <v>21</v>
      </c>
      <c r="B192" s="67" t="s">
        <v>1916</v>
      </c>
      <c r="C192" s="816"/>
      <c r="E192" s="798"/>
      <c r="G192" s="834"/>
      <c r="I192" s="823"/>
    </row>
    <row r="193" customFormat="false" ht="14.25" hidden="false" customHeight="false" outlineLevel="0" collapsed="false">
      <c r="B193" s="797" t="s">
        <v>1917</v>
      </c>
      <c r="C193" s="824" t="s">
        <v>181</v>
      </c>
      <c r="D193" s="798" t="n">
        <v>306</v>
      </c>
      <c r="E193" s="798"/>
      <c r="F193" s="823" t="n">
        <f aca="false">(D193*E193)</f>
        <v>0</v>
      </c>
    </row>
    <row r="194" customFormat="false" ht="14.25" hidden="false" customHeight="false" outlineLevel="0" collapsed="false">
      <c r="B194" s="797" t="s">
        <v>1918</v>
      </c>
      <c r="C194" s="824" t="s">
        <v>181</v>
      </c>
      <c r="D194" s="798" t="n">
        <v>18</v>
      </c>
      <c r="E194" s="798"/>
      <c r="F194" s="823" t="n">
        <f aca="false">(D194*E194)</f>
        <v>0</v>
      </c>
    </row>
    <row r="195" customFormat="false" ht="14.25" hidden="false" customHeight="false" outlineLevel="0" collapsed="false">
      <c r="B195" s="797" t="s">
        <v>1919</v>
      </c>
      <c r="C195" s="824" t="s">
        <v>181</v>
      </c>
      <c r="D195" s="798" t="n">
        <v>27</v>
      </c>
      <c r="E195" s="798"/>
      <c r="F195" s="823" t="n">
        <f aca="false">(D195*E195)</f>
        <v>0</v>
      </c>
    </row>
    <row r="196" customFormat="false" ht="12.75" hidden="false" customHeight="false" outlineLevel="0" collapsed="false">
      <c r="C196" s="822"/>
      <c r="D196" s="798"/>
      <c r="E196" s="798"/>
      <c r="F196" s="823"/>
    </row>
    <row r="197" s="858" customFormat="true" ht="91.5" hidden="false" customHeight="true" outlineLevel="0" collapsed="false">
      <c r="A197" s="856" t="s">
        <v>23</v>
      </c>
      <c r="B197" s="865" t="s">
        <v>1920</v>
      </c>
      <c r="C197" s="862"/>
      <c r="D197" s="863"/>
      <c r="E197" s="863"/>
      <c r="F197" s="857"/>
    </row>
    <row r="198" customFormat="false" ht="14.25" hidden="false" customHeight="false" outlineLevel="0" collapsed="false">
      <c r="A198" s="856"/>
      <c r="B198" s="865" t="s">
        <v>1917</v>
      </c>
      <c r="C198" s="867" t="s">
        <v>171</v>
      </c>
      <c r="D198" s="863" t="n">
        <v>1528</v>
      </c>
      <c r="E198" s="863"/>
      <c r="F198" s="857" t="n">
        <f aca="false">(D198*E198)</f>
        <v>0</v>
      </c>
    </row>
    <row r="199" customFormat="false" ht="12.75" hidden="false" customHeight="false" outlineLevel="0" collapsed="false">
      <c r="C199" s="822"/>
      <c r="E199" s="798"/>
      <c r="G199" s="798"/>
      <c r="I199" s="823"/>
    </row>
    <row r="200" customFormat="false" ht="38.25" hidden="false" customHeight="false" outlineLevel="0" collapsed="false">
      <c r="A200" s="632" t="s">
        <v>25</v>
      </c>
      <c r="B200" s="821" t="s">
        <v>1921</v>
      </c>
      <c r="C200" s="816"/>
      <c r="E200" s="798"/>
      <c r="G200" s="798"/>
      <c r="I200" s="868"/>
    </row>
    <row r="201" customFormat="false" ht="14.25" hidden="false" customHeight="false" outlineLevel="0" collapsed="false">
      <c r="C201" s="824" t="s">
        <v>181</v>
      </c>
      <c r="D201" s="798" t="n">
        <v>332</v>
      </c>
      <c r="E201" s="798"/>
      <c r="F201" s="823" t="n">
        <f aca="false">(D201*E201)</f>
        <v>0</v>
      </c>
    </row>
    <row r="202" customFormat="false" ht="12.75" hidden="false" customHeight="false" outlineLevel="0" collapsed="false">
      <c r="C202" s="816"/>
      <c r="E202" s="798"/>
      <c r="G202" s="798"/>
      <c r="I202" s="823"/>
    </row>
    <row r="203" s="809" customFormat="true" ht="12.75" hidden="false" customHeight="false" outlineLevel="0" collapsed="false">
      <c r="A203" s="817"/>
      <c r="B203" s="825" t="s">
        <v>237</v>
      </c>
      <c r="C203" s="826"/>
      <c r="D203" s="825"/>
      <c r="E203" s="827"/>
      <c r="F203" s="828" t="n">
        <f aca="false">SUM(F181:F202)</f>
        <v>0</v>
      </c>
      <c r="G203" s="829"/>
      <c r="H203" s="830"/>
    </row>
    <row r="204" customFormat="false" ht="12.75" hidden="false" customHeight="false" outlineLevel="0" collapsed="false">
      <c r="C204" s="801"/>
      <c r="E204" s="820"/>
      <c r="G204" s="820"/>
      <c r="I204" s="855"/>
    </row>
    <row r="205" customFormat="false" ht="12.75" hidden="false" customHeight="false" outlineLevel="0" collapsed="false">
      <c r="C205" s="801"/>
      <c r="E205" s="820"/>
      <c r="G205" s="820"/>
      <c r="I205" s="855"/>
    </row>
    <row r="206" customFormat="false" ht="12.75" hidden="false" customHeight="false" outlineLevel="0" collapsed="false">
      <c r="A206" s="817" t="s">
        <v>1860</v>
      </c>
      <c r="B206" s="817" t="s">
        <v>238</v>
      </c>
      <c r="C206" s="818"/>
      <c r="D206" s="817"/>
      <c r="E206" s="819"/>
      <c r="F206" s="817"/>
      <c r="G206" s="820"/>
    </row>
    <row r="207" customFormat="false" ht="12.75" hidden="false" customHeight="false" outlineLevel="0" collapsed="false">
      <c r="C207" s="816"/>
      <c r="E207" s="798"/>
      <c r="G207" s="798"/>
      <c r="I207" s="823"/>
    </row>
    <row r="208" customFormat="false" ht="63.75" hidden="false" customHeight="false" outlineLevel="0" collapsed="false">
      <c r="A208" s="632" t="s">
        <v>13</v>
      </c>
      <c r="B208" s="821" t="s">
        <v>1922</v>
      </c>
      <c r="C208" s="816"/>
      <c r="E208" s="798"/>
      <c r="G208" s="834"/>
      <c r="I208" s="869"/>
    </row>
    <row r="209" customFormat="false" ht="14.25" hidden="false" customHeight="false" outlineLevel="0" collapsed="false">
      <c r="A209" s="870"/>
      <c r="B209" s="797" t="s">
        <v>1923</v>
      </c>
      <c r="C209" s="824" t="s">
        <v>181</v>
      </c>
      <c r="D209" s="798" t="n">
        <v>12.5</v>
      </c>
      <c r="E209" s="834"/>
      <c r="F209" s="823" t="n">
        <f aca="false">(D209*E209)</f>
        <v>0</v>
      </c>
    </row>
    <row r="210" customFormat="false" ht="12.75" hidden="false" customHeight="false" outlineLevel="0" collapsed="false">
      <c r="A210" s="870"/>
      <c r="B210" s="797"/>
      <c r="C210" s="816"/>
      <c r="D210" s="798"/>
      <c r="E210" s="834"/>
      <c r="F210" s="869"/>
    </row>
    <row r="211" customFormat="false" ht="63.75" hidden="false" customHeight="false" outlineLevel="0" collapsed="false">
      <c r="A211" s="632" t="s">
        <v>15</v>
      </c>
      <c r="B211" s="821" t="s">
        <v>1924</v>
      </c>
      <c r="C211" s="816"/>
      <c r="E211" s="798"/>
      <c r="G211" s="834"/>
      <c r="I211" s="869"/>
    </row>
    <row r="212" customFormat="false" ht="14.25" hidden="false" customHeight="false" outlineLevel="0" collapsed="false">
      <c r="A212" s="870"/>
      <c r="B212" s="797" t="s">
        <v>1925</v>
      </c>
      <c r="C212" s="824" t="s">
        <v>181</v>
      </c>
      <c r="D212" s="798" t="n">
        <v>6.5</v>
      </c>
      <c r="E212" s="834"/>
      <c r="F212" s="823" t="n">
        <f aca="false">(D212*E212)</f>
        <v>0</v>
      </c>
    </row>
    <row r="213" customFormat="false" ht="12.75" hidden="false" customHeight="false" outlineLevel="0" collapsed="false">
      <c r="A213" s="870"/>
      <c r="B213" s="797"/>
      <c r="C213" s="816"/>
      <c r="D213" s="798"/>
      <c r="E213" s="834"/>
      <c r="F213" s="869"/>
    </row>
    <row r="214" customFormat="false" ht="63.75" hidden="false" customHeight="false" outlineLevel="0" collapsed="false">
      <c r="A214" s="632" t="s">
        <v>17</v>
      </c>
      <c r="B214" s="821" t="s">
        <v>1926</v>
      </c>
      <c r="C214" s="816"/>
      <c r="E214" s="798"/>
      <c r="G214" s="834"/>
      <c r="I214" s="869"/>
    </row>
    <row r="215" customFormat="false" ht="14.25" hidden="false" customHeight="false" outlineLevel="0" collapsed="false">
      <c r="A215" s="870"/>
      <c r="B215" s="797" t="s">
        <v>1927</v>
      </c>
      <c r="C215" s="824" t="s">
        <v>181</v>
      </c>
      <c r="D215" s="798" t="n">
        <v>10</v>
      </c>
      <c r="E215" s="834"/>
      <c r="F215" s="823" t="n">
        <f aca="false">(D215*E215)</f>
        <v>0</v>
      </c>
    </row>
    <row r="216" customFormat="false" ht="14.25" hidden="false" customHeight="false" outlineLevel="0" collapsed="false">
      <c r="A216" s="870"/>
      <c r="B216" s="797" t="s">
        <v>1928</v>
      </c>
      <c r="C216" s="824" t="s">
        <v>171</v>
      </c>
      <c r="D216" s="798" t="n">
        <v>52</v>
      </c>
      <c r="E216" s="834"/>
      <c r="F216" s="823" t="n">
        <f aca="false">(D216*E216)</f>
        <v>0</v>
      </c>
    </row>
    <row r="217" customFormat="false" ht="12.75" hidden="false" customHeight="false" outlineLevel="0" collapsed="false">
      <c r="A217" s="870"/>
      <c r="B217" s="797"/>
      <c r="C217" s="816"/>
      <c r="D217" s="798"/>
      <c r="E217" s="834"/>
      <c r="F217" s="869"/>
    </row>
    <row r="218" customFormat="false" ht="81" hidden="false" customHeight="true" outlineLevel="0" collapsed="false">
      <c r="A218" s="632" t="s">
        <v>19</v>
      </c>
      <c r="B218" s="67" t="s">
        <v>1929</v>
      </c>
      <c r="C218" s="816"/>
      <c r="E218" s="798"/>
      <c r="G218" s="834"/>
      <c r="I218" s="869"/>
    </row>
    <row r="219" customFormat="false" ht="14.25" hidden="false" customHeight="false" outlineLevel="0" collapsed="false">
      <c r="A219" s="870"/>
      <c r="B219" s="797" t="s">
        <v>1925</v>
      </c>
      <c r="C219" s="824" t="s">
        <v>181</v>
      </c>
      <c r="D219" s="798" t="n">
        <v>15</v>
      </c>
      <c r="E219" s="834"/>
      <c r="F219" s="823" t="n">
        <f aca="false">(D219*E219)</f>
        <v>0</v>
      </c>
    </row>
    <row r="220" customFormat="false" ht="14.25" hidden="false" customHeight="false" outlineLevel="0" collapsed="false">
      <c r="A220" s="870"/>
      <c r="B220" s="797" t="s">
        <v>1930</v>
      </c>
      <c r="C220" s="824" t="s">
        <v>171</v>
      </c>
      <c r="D220" s="798" t="n">
        <v>50</v>
      </c>
      <c r="E220" s="834"/>
      <c r="F220" s="823" t="n">
        <f aca="false">(D220*E220)</f>
        <v>0</v>
      </c>
    </row>
    <row r="221" customFormat="false" ht="12.75" hidden="false" customHeight="false" outlineLevel="0" collapsed="false">
      <c r="A221" s="870"/>
      <c r="B221" s="797"/>
      <c r="C221" s="816"/>
      <c r="D221" s="798"/>
      <c r="E221" s="834"/>
      <c r="F221" s="869"/>
    </row>
    <row r="222" customFormat="false" ht="76.5" hidden="false" customHeight="false" outlineLevel="0" collapsed="false">
      <c r="A222" s="871" t="n">
        <v>5</v>
      </c>
      <c r="B222" s="821" t="s">
        <v>1931</v>
      </c>
      <c r="C222" s="816"/>
      <c r="D222" s="798"/>
      <c r="E222" s="834"/>
      <c r="F222" s="869"/>
    </row>
    <row r="223" customFormat="false" ht="12.75" hidden="false" customHeight="false" outlineLevel="0" collapsed="false">
      <c r="A223" s="870"/>
      <c r="B223" s="797" t="s">
        <v>1918</v>
      </c>
      <c r="C223" s="816"/>
      <c r="D223" s="798"/>
      <c r="E223" s="834"/>
      <c r="F223" s="869"/>
    </row>
    <row r="224" customFormat="false" ht="14.25" hidden="false" customHeight="false" outlineLevel="0" collapsed="false">
      <c r="A224" s="870"/>
      <c r="B224" s="797" t="s">
        <v>1932</v>
      </c>
      <c r="C224" s="824" t="s">
        <v>181</v>
      </c>
      <c r="D224" s="798" t="n">
        <v>9</v>
      </c>
      <c r="E224" s="834"/>
      <c r="F224" s="823" t="n">
        <f aca="false">(D224*E224)</f>
        <v>0</v>
      </c>
    </row>
    <row r="225" customFormat="false" ht="14.25" hidden="false" customHeight="false" outlineLevel="0" collapsed="false">
      <c r="A225" s="870"/>
      <c r="B225" s="797" t="s">
        <v>1933</v>
      </c>
      <c r="C225" s="824" t="s">
        <v>171</v>
      </c>
      <c r="D225" s="798" t="n">
        <v>200</v>
      </c>
      <c r="E225" s="834"/>
      <c r="F225" s="823" t="n">
        <f aca="false">(D225*E225)</f>
        <v>0</v>
      </c>
    </row>
    <row r="226" customFormat="false" ht="12.75" hidden="false" customHeight="false" outlineLevel="0" collapsed="false">
      <c r="A226" s="870"/>
      <c r="B226" s="797" t="s">
        <v>1934</v>
      </c>
      <c r="C226" s="816"/>
      <c r="D226" s="798"/>
      <c r="E226" s="834"/>
      <c r="F226" s="869"/>
    </row>
    <row r="227" customFormat="false" ht="14.25" hidden="false" customHeight="false" outlineLevel="0" collapsed="false">
      <c r="A227" s="870"/>
      <c r="B227" s="797" t="s">
        <v>1932</v>
      </c>
      <c r="C227" s="824" t="s">
        <v>181</v>
      </c>
      <c r="D227" s="798" t="n">
        <v>20</v>
      </c>
      <c r="E227" s="834"/>
      <c r="F227" s="823" t="n">
        <f aca="false">(D227*E227)</f>
        <v>0</v>
      </c>
    </row>
    <row r="228" customFormat="false" ht="14.25" hidden="false" customHeight="false" outlineLevel="0" collapsed="false">
      <c r="A228" s="870"/>
      <c r="B228" s="797" t="s">
        <v>1933</v>
      </c>
      <c r="C228" s="824" t="s">
        <v>171</v>
      </c>
      <c r="D228" s="798" t="n">
        <v>260</v>
      </c>
      <c r="E228" s="834"/>
      <c r="F228" s="823" t="n">
        <f aca="false">(D228*E228)</f>
        <v>0</v>
      </c>
    </row>
    <row r="229" customFormat="false" ht="12.75" hidden="false" customHeight="false" outlineLevel="0" collapsed="false">
      <c r="A229" s="870"/>
      <c r="B229" s="797"/>
      <c r="C229" s="816"/>
      <c r="D229" s="798"/>
      <c r="E229" s="834"/>
      <c r="F229" s="869"/>
    </row>
    <row r="230" s="809" customFormat="true" ht="25.5" hidden="false" customHeight="false" outlineLevel="0" collapsed="false">
      <c r="A230" s="817"/>
      <c r="B230" s="825" t="s">
        <v>341</v>
      </c>
      <c r="C230" s="826"/>
      <c r="D230" s="825"/>
      <c r="E230" s="827"/>
      <c r="F230" s="828" t="n">
        <f aca="false">SUM(F208:F229)</f>
        <v>0</v>
      </c>
      <c r="G230" s="829"/>
      <c r="H230" s="830"/>
    </row>
    <row r="231" customFormat="false" ht="12.75" hidden="false" customHeight="false" outlineLevel="0" collapsed="false">
      <c r="B231" s="830"/>
      <c r="C231" s="872"/>
      <c r="D231" s="830"/>
      <c r="E231" s="829"/>
      <c r="F231" s="830"/>
      <c r="G231" s="829"/>
      <c r="H231" s="830"/>
      <c r="I231" s="873"/>
    </row>
    <row r="232" customFormat="false" ht="12.75" hidden="false" customHeight="false" outlineLevel="0" collapsed="false">
      <c r="B232" s="830"/>
      <c r="C232" s="872"/>
      <c r="D232" s="830"/>
      <c r="E232" s="829"/>
      <c r="F232" s="830"/>
      <c r="G232" s="829"/>
      <c r="H232" s="830"/>
      <c r="I232" s="873"/>
    </row>
    <row r="233" customFormat="false" ht="12.75" hidden="false" customHeight="false" outlineLevel="0" collapsed="false">
      <c r="A233" s="817" t="s">
        <v>1867</v>
      </c>
      <c r="B233" s="817" t="s">
        <v>1935</v>
      </c>
      <c r="C233" s="818"/>
      <c r="D233" s="817"/>
      <c r="E233" s="819"/>
      <c r="F233" s="817"/>
      <c r="G233" s="820"/>
    </row>
    <row r="234" customFormat="false" ht="12.75" hidden="false" customHeight="false" outlineLevel="0" collapsed="false">
      <c r="A234" s="797"/>
      <c r="B234" s="797"/>
      <c r="C234" s="816"/>
      <c r="E234" s="798"/>
      <c r="G234" s="798"/>
    </row>
    <row r="235" customFormat="false" ht="51" hidden="false" customHeight="false" outlineLevel="0" collapsed="false">
      <c r="A235" s="632" t="s">
        <v>13</v>
      </c>
      <c r="B235" s="67" t="s">
        <v>1936</v>
      </c>
      <c r="C235" s="846"/>
      <c r="D235" s="815"/>
      <c r="E235" s="831"/>
      <c r="F235" s="815"/>
      <c r="G235" s="831"/>
      <c r="H235" s="847"/>
      <c r="I235" s="848"/>
    </row>
    <row r="236" customFormat="false" ht="12.75" hidden="false" customHeight="false" outlineLevel="0" collapsed="false">
      <c r="B236" s="706"/>
      <c r="C236" s="441" t="s">
        <v>337</v>
      </c>
      <c r="D236" s="831" t="n">
        <v>625</v>
      </c>
      <c r="E236" s="798"/>
      <c r="F236" s="823" t="n">
        <f aca="false">(D236*E236)</f>
        <v>0</v>
      </c>
    </row>
    <row r="237" customFormat="false" ht="12.75" hidden="false" customHeight="false" outlineLevel="0" collapsed="false">
      <c r="B237" s="706"/>
      <c r="C237" s="441"/>
      <c r="D237" s="831"/>
      <c r="E237" s="798"/>
      <c r="F237" s="823"/>
    </row>
    <row r="238" customFormat="false" ht="51" hidden="false" customHeight="false" outlineLevel="0" collapsed="false">
      <c r="A238" s="632" t="s">
        <v>15</v>
      </c>
      <c r="B238" s="67" t="s">
        <v>1937</v>
      </c>
      <c r="C238" s="846"/>
      <c r="D238" s="815"/>
      <c r="E238" s="831"/>
      <c r="F238" s="815"/>
      <c r="G238" s="831"/>
      <c r="H238" s="847"/>
      <c r="I238" s="848"/>
    </row>
    <row r="239" customFormat="false" ht="12.75" hidden="false" customHeight="false" outlineLevel="0" collapsed="false">
      <c r="B239" s="706"/>
      <c r="C239" s="441" t="s">
        <v>337</v>
      </c>
      <c r="D239" s="831" t="n">
        <v>325</v>
      </c>
      <c r="E239" s="798"/>
      <c r="F239" s="823" t="n">
        <f aca="false">(D239*E239)</f>
        <v>0</v>
      </c>
    </row>
    <row r="240" customFormat="false" ht="12.75" hidden="false" customHeight="false" outlineLevel="0" collapsed="false">
      <c r="B240" s="706"/>
      <c r="C240" s="441"/>
      <c r="D240" s="831"/>
      <c r="E240" s="798"/>
      <c r="F240" s="823"/>
    </row>
    <row r="241" customFormat="false" ht="52.5" hidden="false" customHeight="true" outlineLevel="0" collapsed="false">
      <c r="A241" s="632" t="s">
        <v>17</v>
      </c>
      <c r="B241" s="67" t="s">
        <v>1938</v>
      </c>
      <c r="C241" s="846"/>
      <c r="D241" s="815"/>
      <c r="E241" s="831"/>
      <c r="F241" s="815"/>
      <c r="G241" s="831"/>
      <c r="H241" s="847"/>
      <c r="I241" s="848"/>
    </row>
    <row r="242" customFormat="false" ht="12.75" hidden="false" customHeight="false" outlineLevel="0" collapsed="false">
      <c r="B242" s="706"/>
      <c r="C242" s="441" t="s">
        <v>337</v>
      </c>
      <c r="D242" s="831" t="n">
        <v>750</v>
      </c>
      <c r="E242" s="798"/>
      <c r="F242" s="823" t="n">
        <f aca="false">(D242*E242)</f>
        <v>0</v>
      </c>
    </row>
    <row r="243" customFormat="false" ht="12.75" hidden="false" customHeight="false" outlineLevel="0" collapsed="false">
      <c r="B243" s="706"/>
      <c r="C243" s="441"/>
      <c r="D243" s="831"/>
      <c r="E243" s="798"/>
      <c r="F243" s="823"/>
    </row>
    <row r="244" customFormat="false" ht="51" hidden="false" customHeight="false" outlineLevel="0" collapsed="false">
      <c r="A244" s="632" t="s">
        <v>19</v>
      </c>
      <c r="B244" s="67" t="s">
        <v>1939</v>
      </c>
      <c r="C244" s="846"/>
      <c r="D244" s="815"/>
      <c r="E244" s="831"/>
      <c r="F244" s="815"/>
      <c r="G244" s="831"/>
      <c r="H244" s="847"/>
      <c r="I244" s="848"/>
    </row>
    <row r="245" customFormat="false" ht="12.75" hidden="false" customHeight="false" outlineLevel="0" collapsed="false">
      <c r="B245" s="706"/>
      <c r="C245" s="441" t="s">
        <v>337</v>
      </c>
      <c r="D245" s="831" t="n">
        <v>500</v>
      </c>
      <c r="E245" s="798"/>
      <c r="F245" s="823" t="n">
        <f aca="false">(D245*E245)</f>
        <v>0</v>
      </c>
    </row>
    <row r="246" customFormat="false" ht="12.75" hidden="false" customHeight="false" outlineLevel="0" collapsed="false">
      <c r="B246" s="706"/>
      <c r="C246" s="441"/>
      <c r="D246" s="831"/>
      <c r="E246" s="798"/>
      <c r="F246" s="823"/>
    </row>
    <row r="247" s="809" customFormat="true" ht="12.75" hidden="false" customHeight="false" outlineLevel="0" collapsed="false">
      <c r="A247" s="817"/>
      <c r="B247" s="825" t="s">
        <v>1940</v>
      </c>
      <c r="C247" s="826"/>
      <c r="D247" s="825"/>
      <c r="E247" s="827"/>
      <c r="F247" s="828" t="n">
        <f aca="false">SUM(F236:F246)</f>
        <v>0</v>
      </c>
      <c r="G247" s="829"/>
      <c r="H247" s="830"/>
    </row>
    <row r="248" customFormat="false" ht="12.75" hidden="false" customHeight="false" outlineLevel="0" collapsed="false">
      <c r="B248" s="830"/>
      <c r="C248" s="872"/>
      <c r="D248" s="830"/>
      <c r="E248" s="829"/>
      <c r="F248" s="830"/>
      <c r="G248" s="829"/>
      <c r="H248" s="830"/>
      <c r="I248" s="873"/>
    </row>
    <row r="249" customFormat="false" ht="12.75" hidden="false" customHeight="false" outlineLevel="0" collapsed="false">
      <c r="B249" s="830"/>
      <c r="C249" s="872"/>
      <c r="D249" s="830"/>
      <c r="E249" s="829"/>
      <c r="F249" s="830"/>
      <c r="G249" s="829"/>
      <c r="H249" s="830"/>
      <c r="I249" s="873"/>
    </row>
    <row r="250" customFormat="false" ht="12.75" hidden="false" customHeight="false" outlineLevel="0" collapsed="false">
      <c r="A250" s="817" t="s">
        <v>1876</v>
      </c>
      <c r="B250" s="817" t="s">
        <v>91</v>
      </c>
      <c r="C250" s="818"/>
      <c r="D250" s="817"/>
      <c r="E250" s="819"/>
      <c r="F250" s="817"/>
      <c r="G250" s="820"/>
    </row>
    <row r="251" customFormat="false" ht="12.75" hidden="false" customHeight="false" outlineLevel="0" collapsed="false">
      <c r="B251" s="706"/>
      <c r="C251" s="441"/>
      <c r="D251" s="706"/>
      <c r="E251" s="831"/>
      <c r="F251" s="706"/>
      <c r="G251" s="831"/>
      <c r="H251" s="706"/>
      <c r="I251" s="832"/>
    </row>
    <row r="252" customFormat="false" ht="89.25" hidden="false" customHeight="true" outlineLevel="0" collapsed="false">
      <c r="A252" s="632" t="s">
        <v>13</v>
      </c>
      <c r="B252" s="821" t="s">
        <v>1941</v>
      </c>
      <c r="C252" s="846"/>
      <c r="D252" s="815"/>
      <c r="E252" s="831"/>
      <c r="F252" s="815"/>
      <c r="G252" s="831"/>
      <c r="H252" s="847"/>
      <c r="I252" s="848"/>
    </row>
    <row r="253" customFormat="false" ht="12.75" hidden="false" customHeight="false" outlineLevel="0" collapsed="false">
      <c r="B253" s="706" t="s">
        <v>759</v>
      </c>
      <c r="C253" s="441" t="s">
        <v>790</v>
      </c>
      <c r="D253" s="831" t="n">
        <v>13.5</v>
      </c>
      <c r="E253" s="874"/>
      <c r="F253" s="823" t="n">
        <f aca="false">D253*E253</f>
        <v>0</v>
      </c>
    </row>
    <row r="254" customFormat="false" ht="12.75" hidden="false" customHeight="false" outlineLevel="0" collapsed="false">
      <c r="B254" s="706" t="s">
        <v>762</v>
      </c>
      <c r="C254" s="441" t="s">
        <v>790</v>
      </c>
      <c r="D254" s="831" t="n">
        <v>12.5</v>
      </c>
      <c r="E254" s="874"/>
      <c r="F254" s="823" t="n">
        <f aca="false">D254*E254</f>
        <v>0</v>
      </c>
    </row>
    <row r="255" customFormat="false" ht="12.75" hidden="false" customHeight="false" outlineLevel="0" collapsed="false">
      <c r="B255" s="706"/>
      <c r="C255" s="441"/>
      <c r="D255" s="831"/>
      <c r="E255" s="874"/>
      <c r="F255" s="823"/>
    </row>
    <row r="256" s="809" customFormat="true" ht="12.75" hidden="false" customHeight="false" outlineLevel="0" collapsed="false">
      <c r="A256" s="817"/>
      <c r="B256" s="825" t="s">
        <v>554</v>
      </c>
      <c r="C256" s="826"/>
      <c r="D256" s="825"/>
      <c r="E256" s="827"/>
      <c r="F256" s="828" t="n">
        <f aca="false">SUM(F252:F254)</f>
        <v>0</v>
      </c>
      <c r="G256" s="829"/>
      <c r="H256" s="830"/>
    </row>
    <row r="257" customFormat="false" ht="12.75" hidden="false" customHeight="false" outlineLevel="0" collapsed="false">
      <c r="B257" s="830"/>
      <c r="C257" s="872"/>
      <c r="D257" s="830"/>
      <c r="E257" s="829"/>
      <c r="F257" s="830"/>
      <c r="G257" s="829"/>
      <c r="H257" s="875"/>
      <c r="I257" s="876"/>
    </row>
    <row r="258" customFormat="false" ht="12.75" hidden="false" customHeight="false" outlineLevel="0" collapsed="false">
      <c r="B258" s="830"/>
      <c r="C258" s="872"/>
      <c r="D258" s="830"/>
      <c r="E258" s="829"/>
      <c r="F258" s="830"/>
      <c r="G258" s="829"/>
      <c r="H258" s="875"/>
      <c r="I258" s="876"/>
    </row>
    <row r="259" customFormat="false" ht="12.75" hidden="false" customHeight="false" outlineLevel="0" collapsed="false">
      <c r="A259" s="817" t="s">
        <v>1889</v>
      </c>
      <c r="B259" s="817" t="s">
        <v>1942</v>
      </c>
      <c r="C259" s="818"/>
      <c r="D259" s="817"/>
      <c r="E259" s="819"/>
      <c r="F259" s="817"/>
      <c r="G259" s="820"/>
    </row>
    <row r="260" customFormat="false" ht="12.75" hidden="false" customHeight="false" outlineLevel="0" collapsed="false">
      <c r="B260" s="706"/>
      <c r="C260" s="846"/>
      <c r="D260" s="815"/>
      <c r="E260" s="831"/>
      <c r="F260" s="815"/>
      <c r="G260" s="831"/>
      <c r="H260" s="847"/>
      <c r="I260" s="848"/>
    </row>
    <row r="261" customFormat="false" ht="63.75" hidden="false" customHeight="false" outlineLevel="0" collapsed="false">
      <c r="A261" s="632" t="s">
        <v>13</v>
      </c>
      <c r="B261" s="67" t="s">
        <v>1943</v>
      </c>
      <c r="C261" s="822"/>
      <c r="D261" s="798"/>
      <c r="E261" s="798"/>
      <c r="F261" s="823"/>
    </row>
    <row r="262" customFormat="false" ht="12.75" hidden="false" customHeight="false" outlineLevel="0" collapsed="false">
      <c r="B262" s="797" t="s">
        <v>759</v>
      </c>
      <c r="C262" s="822" t="s">
        <v>790</v>
      </c>
      <c r="D262" s="798" t="n">
        <v>45.5</v>
      </c>
      <c r="E262" s="798"/>
      <c r="F262" s="823" t="n">
        <f aca="false">(D262*E262)</f>
        <v>0</v>
      </c>
    </row>
    <row r="263" customFormat="false" ht="12.75" hidden="false" customHeight="false" outlineLevel="0" collapsed="false">
      <c r="B263" s="797" t="s">
        <v>762</v>
      </c>
      <c r="C263" s="822" t="s">
        <v>790</v>
      </c>
      <c r="D263" s="798" t="n">
        <v>37.8</v>
      </c>
      <c r="E263" s="798"/>
      <c r="F263" s="823" t="n">
        <f aca="false">(D263*E263)</f>
        <v>0</v>
      </c>
    </row>
    <row r="264" customFormat="false" ht="12.75" hidden="false" customHeight="false" outlineLevel="0" collapsed="false">
      <c r="C264" s="822"/>
      <c r="D264" s="798"/>
      <c r="E264" s="798"/>
      <c r="F264" s="823"/>
    </row>
    <row r="265" customFormat="false" ht="156.75" hidden="false" customHeight="true" outlineLevel="0" collapsed="false">
      <c r="A265" s="632" t="s">
        <v>15</v>
      </c>
      <c r="B265" s="821" t="s">
        <v>1944</v>
      </c>
      <c r="C265" s="822"/>
      <c r="D265" s="798"/>
      <c r="E265" s="798"/>
      <c r="F265" s="823"/>
    </row>
    <row r="266" customFormat="false" ht="14.25" hidden="false" customHeight="false" outlineLevel="0" collapsed="false">
      <c r="B266" s="797" t="s">
        <v>1917</v>
      </c>
      <c r="C266" s="824" t="s">
        <v>171</v>
      </c>
      <c r="D266" s="798" t="n">
        <v>1528</v>
      </c>
      <c r="E266" s="798"/>
      <c r="F266" s="823" t="n">
        <f aca="false">(D266*E266)</f>
        <v>0</v>
      </c>
    </row>
    <row r="267" customFormat="false" ht="12.75" hidden="false" customHeight="false" outlineLevel="0" collapsed="false">
      <c r="C267" s="822"/>
      <c r="D267" s="798"/>
      <c r="E267" s="798"/>
      <c r="F267" s="823"/>
    </row>
    <row r="268" customFormat="false" ht="257.25" hidden="false" customHeight="true" outlineLevel="0" collapsed="false">
      <c r="A268" s="632" t="s">
        <v>17</v>
      </c>
      <c r="B268" s="67" t="s">
        <v>1945</v>
      </c>
      <c r="C268" s="822"/>
      <c r="E268" s="798"/>
      <c r="G268" s="798"/>
      <c r="I268" s="823"/>
    </row>
    <row r="269" customFormat="false" ht="14.25" hidden="false" customHeight="false" outlineLevel="0" collapsed="false">
      <c r="B269" s="797" t="s">
        <v>1917</v>
      </c>
      <c r="C269" s="824" t="s">
        <v>171</v>
      </c>
      <c r="D269" s="798" t="n">
        <v>1528</v>
      </c>
      <c r="E269" s="798"/>
      <c r="F269" s="823" t="n">
        <f aca="false">(D269*E269)</f>
        <v>0</v>
      </c>
    </row>
    <row r="270" customFormat="false" ht="12.75" hidden="false" customHeight="false" outlineLevel="0" collapsed="false">
      <c r="B270" s="706"/>
      <c r="C270" s="441"/>
      <c r="D270" s="831"/>
      <c r="E270" s="823"/>
      <c r="F270" s="823"/>
      <c r="H270" s="815"/>
    </row>
    <row r="271" customFormat="false" ht="183.75" hidden="false" customHeight="true" outlineLevel="0" collapsed="false">
      <c r="A271" s="632" t="s">
        <v>23</v>
      </c>
      <c r="B271" s="821" t="s">
        <v>1946</v>
      </c>
      <c r="C271" s="822"/>
      <c r="E271" s="798"/>
      <c r="G271" s="798"/>
      <c r="I271" s="823"/>
    </row>
    <row r="272" customFormat="false" ht="52.5" hidden="false" customHeight="true" outlineLevel="0" collapsed="false">
      <c r="A272" s="632"/>
      <c r="B272" s="628" t="s">
        <v>1947</v>
      </c>
      <c r="C272" s="822"/>
      <c r="E272" s="798"/>
      <c r="G272" s="798"/>
      <c r="I272" s="823"/>
    </row>
    <row r="273" customFormat="false" ht="14.25" hidden="false" customHeight="false" outlineLevel="0" collapsed="false">
      <c r="B273" s="706" t="s">
        <v>759</v>
      </c>
      <c r="C273" s="849" t="s">
        <v>171</v>
      </c>
      <c r="D273" s="831" t="n">
        <v>57</v>
      </c>
      <c r="E273" s="823"/>
      <c r="F273" s="823" t="n">
        <f aca="false">D273*E273</f>
        <v>0</v>
      </c>
      <c r="H273" s="815"/>
    </row>
    <row r="274" customFormat="false" ht="14.25" hidden="false" customHeight="false" outlineLevel="0" collapsed="false">
      <c r="B274" s="706" t="s">
        <v>762</v>
      </c>
      <c r="C274" s="849" t="s">
        <v>171</v>
      </c>
      <c r="D274" s="831" t="n">
        <v>34</v>
      </c>
      <c r="E274" s="823"/>
      <c r="F274" s="823" t="n">
        <f aca="false">D274*E274</f>
        <v>0</v>
      </c>
      <c r="H274" s="815"/>
    </row>
    <row r="275" customFormat="false" ht="12.75" hidden="false" customHeight="false" outlineLevel="0" collapsed="false">
      <c r="B275" s="706"/>
      <c r="C275" s="441"/>
      <c r="D275" s="831"/>
      <c r="E275" s="823"/>
      <c r="F275" s="823"/>
      <c r="H275" s="815"/>
    </row>
    <row r="276" customFormat="false" ht="156" hidden="false" customHeight="true" outlineLevel="0" collapsed="false">
      <c r="A276" s="632" t="s">
        <v>25</v>
      </c>
      <c r="B276" s="821" t="s">
        <v>1948</v>
      </c>
      <c r="C276" s="441"/>
      <c r="D276" s="831"/>
      <c r="E276" s="823"/>
      <c r="F276" s="823"/>
      <c r="G276" s="797"/>
      <c r="H276" s="815"/>
    </row>
    <row r="277" customFormat="false" ht="14.25" hidden="false" customHeight="false" outlineLevel="0" collapsed="false">
      <c r="B277" s="706" t="s">
        <v>1923</v>
      </c>
      <c r="C277" s="849" t="s">
        <v>171</v>
      </c>
      <c r="D277" s="831" t="n">
        <v>98.5</v>
      </c>
      <c r="E277" s="823"/>
      <c r="F277" s="823" t="n">
        <f aca="false">D277*E277</f>
        <v>0</v>
      </c>
      <c r="H277" s="815"/>
    </row>
    <row r="278" customFormat="false" ht="12.75" hidden="false" customHeight="false" outlineLevel="0" collapsed="false">
      <c r="B278" s="706"/>
      <c r="C278" s="441"/>
      <c r="D278" s="831"/>
      <c r="E278" s="823"/>
      <c r="F278" s="823"/>
      <c r="H278" s="815"/>
    </row>
    <row r="279" s="809" customFormat="true" ht="12.75" hidden="false" customHeight="false" outlineLevel="0" collapsed="false">
      <c r="A279" s="817"/>
      <c r="B279" s="825" t="s">
        <v>1949</v>
      </c>
      <c r="C279" s="826"/>
      <c r="D279" s="825"/>
      <c r="E279" s="827"/>
      <c r="F279" s="828" t="n">
        <f aca="false">SUM(F261:F278)</f>
        <v>0</v>
      </c>
      <c r="G279" s="829"/>
      <c r="H279" s="830"/>
    </row>
    <row r="280" customFormat="false" ht="12.75" hidden="false" customHeight="false" outlineLevel="0" collapsed="false">
      <c r="B280" s="830"/>
      <c r="C280" s="872"/>
      <c r="D280" s="830"/>
      <c r="E280" s="829"/>
      <c r="F280" s="830"/>
      <c r="G280" s="829"/>
      <c r="H280" s="830"/>
      <c r="I280" s="873"/>
    </row>
    <row r="281" customFormat="false" ht="12.75" hidden="false" customHeight="false" outlineLevel="0" collapsed="false">
      <c r="B281" s="830"/>
      <c r="C281" s="872"/>
      <c r="D281" s="830"/>
      <c r="E281" s="829"/>
      <c r="F281" s="830"/>
      <c r="G281" s="829"/>
      <c r="H281" s="830"/>
      <c r="I281" s="873"/>
    </row>
    <row r="282" customFormat="false" ht="12.75" hidden="false" customHeight="false" outlineLevel="0" collapsed="false">
      <c r="A282" s="817" t="s">
        <v>1893</v>
      </c>
      <c r="B282" s="817" t="s">
        <v>1950</v>
      </c>
      <c r="C282" s="818"/>
      <c r="D282" s="817"/>
      <c r="E282" s="819"/>
      <c r="F282" s="817"/>
      <c r="G282" s="820"/>
    </row>
    <row r="283" customFormat="false" ht="12.75" hidden="false" customHeight="false" outlineLevel="0" collapsed="false">
      <c r="C283" s="822"/>
      <c r="D283" s="798"/>
      <c r="E283" s="823"/>
      <c r="F283" s="823"/>
    </row>
    <row r="284" customFormat="false" ht="90.75" hidden="false" customHeight="true" outlineLevel="0" collapsed="false">
      <c r="A284" s="632" t="s">
        <v>13</v>
      </c>
      <c r="B284" s="67" t="s">
        <v>1951</v>
      </c>
      <c r="C284" s="822"/>
      <c r="D284" s="798"/>
      <c r="E284" s="823"/>
      <c r="F284" s="823"/>
    </row>
    <row r="285" customFormat="false" ht="14.25" hidden="false" customHeight="false" outlineLevel="0" collapsed="false">
      <c r="C285" s="849" t="s">
        <v>171</v>
      </c>
      <c r="D285" s="798" t="n">
        <v>50</v>
      </c>
      <c r="E285" s="823"/>
      <c r="F285" s="823" t="n">
        <f aca="false">(D285*E285)</f>
        <v>0</v>
      </c>
    </row>
    <row r="286" customFormat="false" ht="12.75" hidden="false" customHeight="false" outlineLevel="0" collapsed="false">
      <c r="C286" s="822"/>
      <c r="D286" s="798"/>
      <c r="E286" s="823"/>
      <c r="F286" s="823"/>
    </row>
    <row r="287" customFormat="false" ht="121.5" hidden="false" customHeight="true" outlineLevel="0" collapsed="false">
      <c r="A287" s="632" t="s">
        <v>15</v>
      </c>
      <c r="B287" s="67" t="s">
        <v>1952</v>
      </c>
      <c r="C287" s="822"/>
      <c r="D287" s="798"/>
      <c r="E287" s="823"/>
      <c r="F287" s="823"/>
    </row>
    <row r="288" customFormat="false" ht="12.75" hidden="false" customHeight="false" outlineLevel="0" collapsed="false">
      <c r="C288" s="822" t="s">
        <v>116</v>
      </c>
      <c r="D288" s="798" t="n">
        <v>2</v>
      </c>
      <c r="E288" s="823"/>
      <c r="F288" s="823" t="n">
        <f aca="false">(D288*E288)</f>
        <v>0</v>
      </c>
    </row>
    <row r="289" customFormat="false" ht="12.75" hidden="false" customHeight="false" outlineLevel="0" collapsed="false">
      <c r="C289" s="822"/>
      <c r="D289" s="798"/>
      <c r="E289" s="823"/>
      <c r="F289" s="823"/>
    </row>
    <row r="290" customFormat="false" ht="144.75" hidden="false" customHeight="true" outlineLevel="0" collapsed="false">
      <c r="A290" s="632" t="s">
        <v>17</v>
      </c>
      <c r="B290" s="67" t="s">
        <v>1953</v>
      </c>
      <c r="C290" s="822"/>
      <c r="D290" s="798"/>
      <c r="E290" s="823"/>
      <c r="F290" s="823"/>
    </row>
    <row r="291" customFormat="false" ht="12.75" hidden="false" customHeight="false" outlineLevel="0" collapsed="false">
      <c r="C291" s="822" t="s">
        <v>116</v>
      </c>
      <c r="D291" s="798" t="n">
        <v>1</v>
      </c>
      <c r="E291" s="823"/>
      <c r="F291" s="823" t="n">
        <f aca="false">(D291*E291)</f>
        <v>0</v>
      </c>
    </row>
    <row r="292" customFormat="false" ht="12.75" hidden="false" customHeight="false" outlineLevel="0" collapsed="false">
      <c r="C292" s="822"/>
      <c r="D292" s="798"/>
      <c r="E292" s="823"/>
      <c r="F292" s="823"/>
    </row>
    <row r="293" customFormat="false" ht="119.25" hidden="false" customHeight="true" outlineLevel="0" collapsed="false">
      <c r="A293" s="630" t="s">
        <v>19</v>
      </c>
      <c r="B293" s="1" t="s">
        <v>1954</v>
      </c>
      <c r="C293" s="822"/>
      <c r="D293" s="798"/>
      <c r="E293" s="823"/>
      <c r="F293" s="823"/>
    </row>
    <row r="294" customFormat="false" ht="12.75" hidden="false" customHeight="false" outlineLevel="0" collapsed="false">
      <c r="C294" s="822" t="s">
        <v>116</v>
      </c>
      <c r="D294" s="798" t="n">
        <v>10</v>
      </c>
      <c r="E294" s="823"/>
      <c r="F294" s="823" t="n">
        <f aca="false">(D294*E294)</f>
        <v>0</v>
      </c>
    </row>
    <row r="295" customFormat="false" ht="12.75" hidden="false" customHeight="false" outlineLevel="0" collapsed="false">
      <c r="A295" s="632"/>
      <c r="B295" s="821"/>
      <c r="C295" s="822"/>
      <c r="D295" s="798"/>
      <c r="E295" s="823"/>
      <c r="F295" s="823"/>
    </row>
    <row r="296" s="850" customFormat="true" ht="12.75" hidden="false" customHeight="false" outlineLevel="0" collapsed="false">
      <c r="A296" s="817"/>
      <c r="B296" s="825" t="s">
        <v>1955</v>
      </c>
      <c r="C296" s="826"/>
      <c r="D296" s="825"/>
      <c r="E296" s="827"/>
      <c r="F296" s="828" t="n">
        <f aca="false">SUM(F285:F295)</f>
        <v>0</v>
      </c>
      <c r="G296" s="853"/>
      <c r="H296" s="851"/>
    </row>
    <row r="297" customFormat="false" ht="12.75" hidden="false" customHeight="false" outlineLevel="0" collapsed="false">
      <c r="B297" s="706"/>
      <c r="C297" s="441"/>
      <c r="D297" s="706"/>
      <c r="E297" s="831"/>
      <c r="F297" s="832"/>
      <c r="G297" s="831"/>
      <c r="H297" s="706"/>
    </row>
    <row r="298" customFormat="false" ht="12.75" hidden="false" customHeight="false" outlineLevel="0" collapsed="false">
      <c r="B298" s="706"/>
      <c r="C298" s="441"/>
      <c r="D298" s="706"/>
      <c r="E298" s="831"/>
      <c r="F298" s="832"/>
      <c r="G298" s="831"/>
      <c r="H298" s="706"/>
    </row>
    <row r="299" customFormat="false" ht="12.75" hidden="false" customHeight="false" outlineLevel="0" collapsed="false">
      <c r="B299" s="706"/>
      <c r="C299" s="441"/>
      <c r="D299" s="706"/>
      <c r="E299" s="831"/>
      <c r="F299" s="832"/>
      <c r="G299" s="831"/>
      <c r="H299" s="706"/>
    </row>
    <row r="300" customFormat="false" ht="12.75" hidden="false" customHeight="false" outlineLevel="0" collapsed="false">
      <c r="C300" s="822"/>
      <c r="D300" s="798"/>
      <c r="E300" s="823"/>
      <c r="F300" s="823"/>
    </row>
    <row r="301" s="803" customFormat="true" ht="18" hidden="false" customHeight="true" outlineLevel="0" collapsed="false">
      <c r="B301" s="804" t="s">
        <v>1956</v>
      </c>
      <c r="C301" s="877"/>
      <c r="D301" s="804"/>
      <c r="E301" s="806"/>
      <c r="G301" s="866"/>
    </row>
    <row r="302" customFormat="false" ht="12" hidden="false" customHeight="true" outlineLevel="0" collapsed="false">
      <c r="C302" s="878"/>
      <c r="D302" s="809"/>
      <c r="E302" s="802"/>
      <c r="G302" s="798"/>
    </row>
    <row r="303" customFormat="false" ht="25.5" hidden="false" customHeight="false" outlineLevel="0" collapsed="false">
      <c r="A303" s="810" t="s">
        <v>1834</v>
      </c>
      <c r="B303" s="811" t="s">
        <v>1835</v>
      </c>
      <c r="C303" s="811" t="s">
        <v>1811</v>
      </c>
      <c r="D303" s="812" t="s">
        <v>737</v>
      </c>
      <c r="E303" s="812" t="s">
        <v>1019</v>
      </c>
      <c r="F303" s="813" t="s">
        <v>1020</v>
      </c>
      <c r="G303" s="814"/>
      <c r="H303" s="815"/>
      <c r="I303" s="814"/>
    </row>
    <row r="304" customFormat="false" ht="12.75" hidden="false" customHeight="false" outlineLevel="0" collapsed="false">
      <c r="C304" s="879"/>
      <c r="E304" s="802"/>
      <c r="G304" s="798"/>
    </row>
    <row r="305" customFormat="false" ht="12.75" hidden="false" customHeight="false" outlineLevel="0" collapsed="false">
      <c r="C305" s="879"/>
      <c r="E305" s="802"/>
      <c r="G305" s="798"/>
    </row>
    <row r="306" s="809" customFormat="true" ht="12.75" hidden="false" customHeight="false" outlineLevel="0" collapsed="false">
      <c r="A306" s="880" t="s">
        <v>1836</v>
      </c>
      <c r="B306" s="880" t="s">
        <v>67</v>
      </c>
      <c r="C306" s="881"/>
      <c r="D306" s="880"/>
      <c r="E306" s="882"/>
      <c r="F306" s="880"/>
      <c r="G306" s="820"/>
    </row>
    <row r="307" customFormat="false" ht="12.75" hidden="false" customHeight="false" outlineLevel="0" collapsed="false">
      <c r="A307" s="797"/>
      <c r="B307" s="797"/>
      <c r="C307" s="879"/>
      <c r="E307" s="798"/>
      <c r="G307" s="798"/>
    </row>
    <row r="308" customFormat="false" ht="66" hidden="false" customHeight="true" outlineLevel="0" collapsed="false">
      <c r="A308" s="632" t="s">
        <v>13</v>
      </c>
      <c r="B308" s="821" t="s">
        <v>1957</v>
      </c>
      <c r="C308" s="879"/>
      <c r="E308" s="798"/>
      <c r="G308" s="798"/>
    </row>
    <row r="309" customFormat="false" ht="12.75" hidden="false" customHeight="false" outlineLevel="0" collapsed="false">
      <c r="C309" s="883" t="s">
        <v>746</v>
      </c>
      <c r="D309" s="798" t="n">
        <v>1</v>
      </c>
      <c r="E309" s="798"/>
      <c r="F309" s="823" t="n">
        <f aca="false">(D309*E309)</f>
        <v>0</v>
      </c>
      <c r="G309" s="798"/>
      <c r="I309" s="823"/>
    </row>
    <row r="310" customFormat="false" ht="12.75" hidden="false" customHeight="false" outlineLevel="0" collapsed="false">
      <c r="C310" s="883"/>
      <c r="D310" s="798"/>
      <c r="E310" s="798"/>
      <c r="F310" s="823"/>
      <c r="G310" s="798"/>
      <c r="I310" s="823"/>
    </row>
    <row r="311" s="809" customFormat="true" ht="12.75" hidden="false" customHeight="false" outlineLevel="0" collapsed="false">
      <c r="A311" s="880"/>
      <c r="B311" s="884" t="s">
        <v>1848</v>
      </c>
      <c r="C311" s="885"/>
      <c r="D311" s="884"/>
      <c r="E311" s="886"/>
      <c r="F311" s="887" t="n">
        <f aca="false">SUM(F308:F310)</f>
        <v>0</v>
      </c>
      <c r="G311" s="829"/>
      <c r="H311" s="830"/>
    </row>
    <row r="312" s="850" customFormat="true" ht="12.75" hidden="false" customHeight="false" outlineLevel="0" collapsed="false">
      <c r="B312" s="851"/>
      <c r="C312" s="888"/>
      <c r="D312" s="851"/>
      <c r="E312" s="853"/>
      <c r="F312" s="854"/>
      <c r="G312" s="853"/>
      <c r="H312" s="851"/>
    </row>
    <row r="313" s="809" customFormat="true" ht="12.75" hidden="false" customHeight="false" outlineLevel="0" collapsed="false">
      <c r="B313" s="830"/>
      <c r="C313" s="455"/>
      <c r="D313" s="830"/>
      <c r="E313" s="829"/>
      <c r="F313" s="830"/>
      <c r="G313" s="829"/>
      <c r="H313" s="830"/>
      <c r="I313" s="873"/>
    </row>
    <row r="314" customFormat="false" ht="12.75" hidden="false" customHeight="false" outlineLevel="0" collapsed="false">
      <c r="A314" s="880" t="s">
        <v>1849</v>
      </c>
      <c r="B314" s="880" t="s">
        <v>71</v>
      </c>
      <c r="C314" s="881"/>
      <c r="D314" s="880"/>
      <c r="E314" s="882"/>
      <c r="F314" s="880"/>
      <c r="G314" s="820"/>
    </row>
    <row r="315" customFormat="false" ht="12.75" hidden="false" customHeight="false" outlineLevel="0" collapsed="false">
      <c r="B315" s="797"/>
      <c r="C315" s="883"/>
      <c r="E315" s="798"/>
      <c r="G315" s="798"/>
      <c r="I315" s="823"/>
    </row>
    <row r="316" customFormat="false" ht="55.5" hidden="false" customHeight="true" outlineLevel="0" collapsed="false">
      <c r="A316" s="632" t="s">
        <v>13</v>
      </c>
      <c r="B316" s="67" t="s">
        <v>1958</v>
      </c>
      <c r="C316" s="879"/>
      <c r="E316" s="798"/>
      <c r="G316" s="798"/>
    </row>
    <row r="317" customFormat="false" ht="14.25" hidden="false" customHeight="false" outlineLevel="0" collapsed="false">
      <c r="B317" s="797"/>
      <c r="C317" s="889" t="s">
        <v>171</v>
      </c>
      <c r="D317" s="798" t="n">
        <v>600</v>
      </c>
      <c r="E317" s="798"/>
      <c r="F317" s="823" t="n">
        <f aca="false">(D317*E317)</f>
        <v>0</v>
      </c>
    </row>
    <row r="318" customFormat="false" ht="12.75" hidden="false" customHeight="false" outlineLevel="0" collapsed="false">
      <c r="C318" s="883"/>
      <c r="E318" s="798"/>
      <c r="G318" s="798"/>
      <c r="I318" s="823"/>
    </row>
    <row r="319" customFormat="false" ht="38.25" hidden="false" customHeight="false" outlineLevel="0" collapsed="false">
      <c r="A319" s="632" t="s">
        <v>15</v>
      </c>
      <c r="B319" s="821" t="s">
        <v>1959</v>
      </c>
      <c r="C319" s="879"/>
      <c r="E319" s="798"/>
      <c r="G319" s="798"/>
      <c r="I319" s="868"/>
    </row>
    <row r="320" customFormat="false" ht="14.25" hidden="false" customHeight="false" outlineLevel="0" collapsed="false">
      <c r="C320" s="889" t="s">
        <v>181</v>
      </c>
      <c r="D320" s="798" t="n">
        <f aca="false">D317</f>
        <v>600</v>
      </c>
      <c r="E320" s="798"/>
      <c r="F320" s="823" t="n">
        <f aca="false">(D320*E320)</f>
        <v>0</v>
      </c>
    </row>
    <row r="321" customFormat="false" ht="12.75" hidden="false" customHeight="false" outlineLevel="0" collapsed="false">
      <c r="C321" s="879"/>
      <c r="E321" s="798"/>
      <c r="G321" s="798"/>
      <c r="I321" s="823"/>
    </row>
    <row r="322" s="809" customFormat="true" ht="12.75" hidden="false" customHeight="false" outlineLevel="0" collapsed="false">
      <c r="A322" s="880"/>
      <c r="B322" s="884" t="s">
        <v>237</v>
      </c>
      <c r="C322" s="885"/>
      <c r="D322" s="884"/>
      <c r="E322" s="886"/>
      <c r="F322" s="887" t="n">
        <f aca="false">SUM(F316:F321)</f>
        <v>0</v>
      </c>
      <c r="G322" s="829"/>
      <c r="H322" s="830"/>
    </row>
    <row r="323" customFormat="false" ht="12.75" hidden="false" customHeight="false" outlineLevel="0" collapsed="false">
      <c r="B323" s="830"/>
      <c r="C323" s="455"/>
      <c r="D323" s="830"/>
      <c r="E323" s="829"/>
      <c r="F323" s="830"/>
      <c r="G323" s="829"/>
      <c r="H323" s="830"/>
      <c r="I323" s="873"/>
    </row>
    <row r="324" customFormat="false" ht="12.75" hidden="false" customHeight="false" outlineLevel="0" collapsed="false">
      <c r="B324" s="830"/>
      <c r="C324" s="455"/>
      <c r="D324" s="830"/>
      <c r="E324" s="829"/>
      <c r="F324" s="830"/>
      <c r="G324" s="829"/>
      <c r="H324" s="830"/>
      <c r="I324" s="873"/>
    </row>
    <row r="325" customFormat="false" ht="12.75" hidden="false" customHeight="false" outlineLevel="0" collapsed="false">
      <c r="A325" s="880" t="s">
        <v>1860</v>
      </c>
      <c r="B325" s="880" t="s">
        <v>1942</v>
      </c>
      <c r="C325" s="881"/>
      <c r="D325" s="880"/>
      <c r="E325" s="882"/>
      <c r="F325" s="880"/>
      <c r="G325" s="820"/>
    </row>
    <row r="326" s="280" customFormat="true" ht="12.75" hidden="false" customHeight="false" outlineLevel="0" collapsed="false">
      <c r="B326" s="890"/>
      <c r="C326" s="891"/>
      <c r="D326" s="890"/>
      <c r="E326" s="892"/>
      <c r="F326" s="890"/>
      <c r="G326" s="892"/>
      <c r="H326" s="893"/>
      <c r="I326" s="894"/>
    </row>
    <row r="327" s="797" customFormat="true" ht="81" hidden="false" customHeight="true" outlineLevel="0" collapsed="false">
      <c r="A327" s="632" t="s">
        <v>13</v>
      </c>
      <c r="B327" s="895" t="s">
        <v>1960</v>
      </c>
      <c r="C327" s="439"/>
      <c r="D327" s="896"/>
      <c r="E327" s="823"/>
      <c r="F327" s="823"/>
      <c r="H327" s="890"/>
    </row>
    <row r="328" customFormat="false" ht="12.75" hidden="false" customHeight="false" outlineLevel="0" collapsed="false">
      <c r="B328" s="706"/>
      <c r="C328" s="439" t="s">
        <v>1107</v>
      </c>
      <c r="D328" s="896" t="n">
        <v>91</v>
      </c>
      <c r="E328" s="823"/>
      <c r="F328" s="823" t="n">
        <f aca="false">D328*E328</f>
        <v>0</v>
      </c>
      <c r="H328" s="706"/>
    </row>
    <row r="329" s="280" customFormat="true" ht="12.75" hidden="false" customHeight="false" outlineLevel="0" collapsed="false">
      <c r="B329" s="890"/>
      <c r="C329" s="891"/>
      <c r="D329" s="892"/>
      <c r="E329" s="897"/>
      <c r="F329" s="897"/>
      <c r="H329" s="890"/>
    </row>
    <row r="330" s="797" customFormat="true" ht="120.75" hidden="false" customHeight="true" outlineLevel="0" collapsed="false">
      <c r="A330" s="632" t="s">
        <v>15</v>
      </c>
      <c r="B330" s="67" t="s">
        <v>1961</v>
      </c>
      <c r="C330" s="439"/>
      <c r="D330" s="896"/>
      <c r="E330" s="823"/>
      <c r="F330" s="823"/>
      <c r="H330" s="890"/>
    </row>
    <row r="331" customFormat="false" ht="14.25" hidden="false" customHeight="false" outlineLevel="0" collapsed="false">
      <c r="B331" s="706"/>
      <c r="C331" s="898" t="s">
        <v>171</v>
      </c>
      <c r="D331" s="896" t="n">
        <v>525</v>
      </c>
      <c r="E331" s="823"/>
      <c r="F331" s="823" t="n">
        <f aca="false">D331*E331</f>
        <v>0</v>
      </c>
      <c r="H331" s="706"/>
    </row>
    <row r="332" customFormat="false" ht="12.75" hidden="false" customHeight="false" outlineLevel="0" collapsed="false">
      <c r="A332" s="632"/>
      <c r="B332" s="899"/>
      <c r="C332" s="883"/>
      <c r="E332" s="798"/>
      <c r="G332" s="798"/>
      <c r="I332" s="823"/>
    </row>
    <row r="333" s="809" customFormat="true" ht="12.75" hidden="false" customHeight="false" outlineLevel="0" collapsed="false">
      <c r="A333" s="880"/>
      <c r="B333" s="884" t="s">
        <v>1949</v>
      </c>
      <c r="C333" s="885"/>
      <c r="D333" s="884"/>
      <c r="E333" s="886"/>
      <c r="F333" s="887" t="n">
        <f aca="false">SUM(F327:F332)</f>
        <v>0</v>
      </c>
      <c r="G333" s="829"/>
      <c r="H333" s="830"/>
    </row>
    <row r="334" customFormat="false" ht="12.75" hidden="false" customHeight="false" outlineLevel="0" collapsed="false">
      <c r="B334" s="830"/>
      <c r="C334" s="455"/>
      <c r="D334" s="830"/>
      <c r="E334" s="829"/>
      <c r="F334" s="830"/>
      <c r="G334" s="829"/>
      <c r="H334" s="830"/>
      <c r="I334" s="873"/>
    </row>
    <row r="335" customFormat="false" ht="12.75" hidden="false" customHeight="false" outlineLevel="0" collapsed="false">
      <c r="B335" s="830"/>
      <c r="C335" s="455"/>
      <c r="D335" s="830"/>
      <c r="E335" s="829"/>
      <c r="F335" s="830"/>
      <c r="G335" s="829"/>
      <c r="H335" s="830"/>
      <c r="I335" s="873"/>
    </row>
    <row r="336" customFormat="false" ht="12.75" hidden="false" customHeight="false" outlineLevel="0" collapsed="false">
      <c r="A336" s="880" t="s">
        <v>1867</v>
      </c>
      <c r="B336" s="880" t="s">
        <v>1962</v>
      </c>
      <c r="C336" s="881"/>
      <c r="D336" s="880"/>
      <c r="E336" s="882"/>
      <c r="F336" s="880"/>
      <c r="G336" s="820"/>
    </row>
    <row r="337" customFormat="false" ht="12.75" hidden="false" customHeight="false" outlineLevel="0" collapsed="false">
      <c r="A337" s="797"/>
      <c r="B337" s="797"/>
      <c r="C337" s="879"/>
      <c r="E337" s="798"/>
      <c r="G337" s="798"/>
    </row>
    <row r="338" s="797" customFormat="true" ht="247.5" hidden="false" customHeight="true" outlineLevel="0" collapsed="false">
      <c r="A338" s="632" t="s">
        <v>13</v>
      </c>
      <c r="B338" s="67" t="s">
        <v>1963</v>
      </c>
      <c r="C338" s="883"/>
    </row>
    <row r="339" customFormat="false" ht="12.75" hidden="false" customHeight="false" outlineLevel="0" collapsed="false">
      <c r="B339" s="706"/>
      <c r="C339" s="439" t="s">
        <v>116</v>
      </c>
      <c r="D339" s="831" t="n">
        <v>1</v>
      </c>
      <c r="E339" s="823"/>
      <c r="F339" s="823" t="n">
        <f aca="false">D339*E339</f>
        <v>0</v>
      </c>
      <c r="H339" s="815"/>
    </row>
    <row r="340" customFormat="false" ht="12.75" hidden="false" customHeight="false" outlineLevel="0" collapsed="false">
      <c r="B340" s="706"/>
      <c r="C340" s="439"/>
      <c r="D340" s="831"/>
      <c r="E340" s="823"/>
      <c r="F340" s="823"/>
      <c r="H340" s="815"/>
    </row>
    <row r="341" customFormat="false" ht="132.75" hidden="false" customHeight="true" outlineLevel="0" collapsed="false">
      <c r="A341" s="632" t="s">
        <v>15</v>
      </c>
      <c r="B341" s="67" t="s">
        <v>1964</v>
      </c>
      <c r="C341" s="439"/>
      <c r="D341" s="831"/>
      <c r="E341" s="823"/>
      <c r="F341" s="823"/>
      <c r="H341" s="815"/>
    </row>
    <row r="342" customFormat="false" ht="12.75" hidden="false" customHeight="false" outlineLevel="0" collapsed="false">
      <c r="B342" s="706"/>
      <c r="C342" s="439" t="s">
        <v>116</v>
      </c>
      <c r="D342" s="831" t="n">
        <v>1</v>
      </c>
      <c r="E342" s="823"/>
      <c r="F342" s="823" t="n">
        <f aca="false">D342*E342</f>
        <v>0</v>
      </c>
      <c r="H342" s="815"/>
    </row>
    <row r="343" customFormat="false" ht="12.75" hidden="true" customHeight="false" outlineLevel="0" collapsed="false">
      <c r="B343" s="706"/>
      <c r="C343" s="439"/>
      <c r="D343" s="831"/>
      <c r="E343" s="823"/>
      <c r="F343" s="823"/>
      <c r="H343" s="815"/>
    </row>
    <row r="344" customFormat="false" ht="90.75" hidden="true" customHeight="true" outlineLevel="0" collapsed="false">
      <c r="A344" s="632"/>
      <c r="B344" s="821"/>
      <c r="C344" s="439"/>
      <c r="D344" s="831"/>
      <c r="E344" s="823"/>
      <c r="F344" s="823"/>
      <c r="H344" s="815"/>
    </row>
    <row r="345" customFormat="false" ht="12.75" hidden="true" customHeight="false" outlineLevel="0" collapsed="false">
      <c r="B345" s="706"/>
      <c r="C345" s="439"/>
      <c r="D345" s="831"/>
      <c r="E345" s="823"/>
      <c r="F345" s="823"/>
      <c r="H345" s="815"/>
    </row>
    <row r="346" customFormat="false" ht="12.75" hidden="true" customHeight="false" outlineLevel="0" collapsed="false">
      <c r="B346" s="706"/>
      <c r="C346" s="439"/>
      <c r="D346" s="831"/>
      <c r="E346" s="823"/>
      <c r="F346" s="823"/>
      <c r="H346" s="815"/>
    </row>
    <row r="347" customFormat="false" ht="12.75" hidden="false" customHeight="false" outlineLevel="0" collapsed="false">
      <c r="B347" s="706"/>
      <c r="C347" s="439"/>
      <c r="D347" s="831"/>
      <c r="E347" s="823"/>
      <c r="F347" s="823"/>
      <c r="H347" s="815"/>
    </row>
    <row r="348" customFormat="false" ht="197.25" hidden="false" customHeight="true" outlineLevel="0" collapsed="false">
      <c r="A348" s="632" t="s">
        <v>17</v>
      </c>
      <c r="B348" s="900" t="s">
        <v>1965</v>
      </c>
      <c r="C348" s="879"/>
    </row>
    <row r="349" customFormat="false" ht="12.75" hidden="false" customHeight="false" outlineLevel="0" collapsed="false">
      <c r="B349" s="706"/>
      <c r="C349" s="439" t="s">
        <v>116</v>
      </c>
      <c r="D349" s="831" t="n">
        <v>1</v>
      </c>
      <c r="E349" s="823"/>
      <c r="F349" s="823" t="n">
        <f aca="false">D349*E349</f>
        <v>0</v>
      </c>
      <c r="H349" s="815"/>
    </row>
    <row r="350" customFormat="false" ht="12.75" hidden="false" customHeight="false" outlineLevel="0" collapsed="false">
      <c r="B350" s="706"/>
      <c r="C350" s="439"/>
      <c r="D350" s="831"/>
      <c r="E350" s="823"/>
      <c r="F350" s="823"/>
      <c r="H350" s="815"/>
    </row>
    <row r="351" s="858" customFormat="true" ht="221.25" hidden="false" customHeight="true" outlineLevel="0" collapsed="false">
      <c r="A351" s="856" t="s">
        <v>19</v>
      </c>
      <c r="B351" s="901" t="s">
        <v>1966</v>
      </c>
      <c r="C351" s="902"/>
      <c r="D351" s="838"/>
      <c r="E351" s="857"/>
      <c r="F351" s="857"/>
      <c r="H351" s="840"/>
    </row>
    <row r="352" customFormat="false" ht="14.25" hidden="false" customHeight="true" outlineLevel="0" collapsed="false">
      <c r="A352" s="856"/>
      <c r="B352" s="836"/>
      <c r="C352" s="902" t="s">
        <v>116</v>
      </c>
      <c r="D352" s="838" t="n">
        <v>1</v>
      </c>
      <c r="E352" s="857"/>
      <c r="F352" s="857" t="n">
        <f aca="false">D352*E352</f>
        <v>0</v>
      </c>
      <c r="H352" s="840"/>
    </row>
    <row r="353" customFormat="false" ht="14.25" hidden="false" customHeight="true" outlineLevel="0" collapsed="false">
      <c r="A353" s="856"/>
      <c r="B353" s="836"/>
      <c r="C353" s="902"/>
      <c r="D353" s="838"/>
      <c r="E353" s="857"/>
      <c r="F353" s="857"/>
      <c r="H353" s="840"/>
    </row>
    <row r="354" customFormat="false" ht="195.75" hidden="false" customHeight="true" outlineLevel="0" collapsed="false">
      <c r="A354" s="903" t="s">
        <v>21</v>
      </c>
      <c r="B354" s="843" t="s">
        <v>1967</v>
      </c>
      <c r="C354" s="902"/>
      <c r="D354" s="838"/>
      <c r="E354" s="857"/>
      <c r="F354" s="857"/>
      <c r="H354" s="840"/>
    </row>
    <row r="355" customFormat="false" ht="15" hidden="false" customHeight="true" outlineLevel="0" collapsed="false">
      <c r="A355" s="856"/>
      <c r="B355" s="836"/>
      <c r="C355" s="902" t="s">
        <v>116</v>
      </c>
      <c r="D355" s="838" t="n">
        <v>2</v>
      </c>
      <c r="E355" s="857"/>
      <c r="F355" s="857" t="n">
        <f aca="false">D355*E355</f>
        <v>0</v>
      </c>
      <c r="H355" s="840"/>
    </row>
    <row r="356" customFormat="false" ht="14.25" hidden="false" customHeight="true" outlineLevel="0" collapsed="false">
      <c r="A356" s="856"/>
      <c r="B356" s="836"/>
      <c r="C356" s="902"/>
      <c r="D356" s="838"/>
      <c r="E356" s="857"/>
      <c r="F356" s="857"/>
      <c r="H356" s="840"/>
    </row>
    <row r="357" customFormat="false" ht="195" hidden="false" customHeight="true" outlineLevel="0" collapsed="false">
      <c r="A357" s="856" t="s">
        <v>23</v>
      </c>
      <c r="B357" s="843" t="s">
        <v>1968</v>
      </c>
      <c r="C357" s="902"/>
      <c r="D357" s="838"/>
      <c r="E357" s="857"/>
      <c r="F357" s="857"/>
      <c r="H357" s="840"/>
    </row>
    <row r="358" customFormat="false" ht="14.25" hidden="false" customHeight="true" outlineLevel="0" collapsed="false">
      <c r="A358" s="856"/>
      <c r="B358" s="836"/>
      <c r="C358" s="902" t="s">
        <v>116</v>
      </c>
      <c r="D358" s="838" t="n">
        <v>3</v>
      </c>
      <c r="E358" s="857"/>
      <c r="F358" s="857" t="n">
        <f aca="false">D358*E358</f>
        <v>0</v>
      </c>
      <c r="H358" s="840"/>
    </row>
    <row r="359" customFormat="false" ht="14.25" hidden="false" customHeight="true" outlineLevel="0" collapsed="false">
      <c r="A359" s="856"/>
      <c r="B359" s="836"/>
      <c r="C359" s="902"/>
      <c r="D359" s="838"/>
      <c r="E359" s="857"/>
      <c r="F359" s="857"/>
      <c r="H359" s="840"/>
    </row>
    <row r="360" s="864" customFormat="true" ht="177.75" hidden="false" customHeight="true" outlineLevel="0" collapsed="false">
      <c r="A360" s="856" t="s">
        <v>25</v>
      </c>
      <c r="B360" s="843" t="s">
        <v>1969</v>
      </c>
      <c r="C360" s="902"/>
      <c r="D360" s="904"/>
      <c r="E360" s="857"/>
      <c r="F360" s="857"/>
      <c r="H360" s="841"/>
    </row>
    <row r="361" s="858" customFormat="true" ht="14.25" hidden="false" customHeight="true" outlineLevel="0" collapsed="false">
      <c r="A361" s="856"/>
      <c r="B361" s="836"/>
      <c r="C361" s="902" t="s">
        <v>116</v>
      </c>
      <c r="D361" s="838" t="n">
        <v>1</v>
      </c>
      <c r="E361" s="857"/>
      <c r="F361" s="857" t="n">
        <f aca="false">D361*E361</f>
        <v>0</v>
      </c>
      <c r="H361" s="840"/>
    </row>
    <row r="362" s="858" customFormat="true" ht="8.25" hidden="false" customHeight="true" outlineLevel="0" collapsed="false">
      <c r="A362" s="856"/>
      <c r="B362" s="836"/>
      <c r="C362" s="902"/>
      <c r="D362" s="838"/>
      <c r="E362" s="857"/>
      <c r="F362" s="857"/>
      <c r="H362" s="840"/>
    </row>
    <row r="363" customFormat="false" ht="54" hidden="false" customHeight="true" outlineLevel="0" collapsed="false">
      <c r="A363" s="856" t="s">
        <v>48</v>
      </c>
      <c r="B363" s="843" t="s">
        <v>1970</v>
      </c>
      <c r="C363" s="902"/>
      <c r="D363" s="838"/>
      <c r="E363" s="857"/>
      <c r="F363" s="857"/>
      <c r="H363" s="840"/>
    </row>
    <row r="364" customFormat="false" ht="12" hidden="false" customHeight="true" outlineLevel="0" collapsed="false">
      <c r="A364" s="864"/>
      <c r="B364" s="841"/>
      <c r="C364" s="902" t="s">
        <v>1971</v>
      </c>
      <c r="D364" s="838" t="n">
        <v>1</v>
      </c>
      <c r="E364" s="857"/>
      <c r="F364" s="857" t="n">
        <f aca="false">D364*E364</f>
        <v>0</v>
      </c>
      <c r="H364" s="840"/>
    </row>
    <row r="365" customFormat="false" ht="6" hidden="false" customHeight="true" outlineLevel="0" collapsed="false">
      <c r="A365" s="864"/>
      <c r="B365" s="864"/>
      <c r="C365" s="905"/>
      <c r="E365" s="863"/>
      <c r="G365" s="863"/>
    </row>
    <row r="366" s="850" customFormat="true" ht="12.75" hidden="false" customHeight="false" outlineLevel="0" collapsed="false">
      <c r="A366" s="880"/>
      <c r="B366" s="884" t="s">
        <v>1972</v>
      </c>
      <c r="C366" s="885"/>
      <c r="D366" s="884"/>
      <c r="E366" s="886"/>
      <c r="F366" s="887" t="n">
        <f aca="false">SUM(F339:F365)</f>
        <v>0</v>
      </c>
      <c r="G366" s="853"/>
      <c r="H366" s="851"/>
    </row>
    <row r="367" s="858" customFormat="true" ht="12.75" hidden="false" customHeight="false" outlineLevel="0" collapsed="false">
      <c r="B367" s="851"/>
      <c r="C367" s="902"/>
      <c r="D367" s="841"/>
      <c r="E367" s="838"/>
      <c r="F367" s="839"/>
      <c r="G367" s="838"/>
      <c r="H367" s="841"/>
    </row>
    <row r="368" customFormat="false" ht="12.75" hidden="false" customHeight="false" outlineLevel="0" collapsed="false">
      <c r="A368" s="858"/>
      <c r="B368" s="841"/>
      <c r="C368" s="902"/>
      <c r="D368" s="841"/>
      <c r="E368" s="838"/>
      <c r="F368" s="839"/>
      <c r="G368" s="838"/>
      <c r="H368" s="841"/>
    </row>
    <row r="369" s="803" customFormat="true" ht="17.25" hidden="false" customHeight="true" outlineLevel="0" collapsed="false">
      <c r="B369" s="804" t="s">
        <v>1973</v>
      </c>
      <c r="C369" s="805"/>
      <c r="D369" s="804"/>
      <c r="E369" s="806"/>
      <c r="G369" s="866"/>
    </row>
    <row r="370" s="858" customFormat="true" ht="12" hidden="false" customHeight="true" outlineLevel="0" collapsed="false">
      <c r="C370" s="906"/>
      <c r="D370" s="850"/>
      <c r="E370" s="907"/>
      <c r="G370" s="863"/>
    </row>
    <row r="371" s="914" customFormat="true" ht="24" hidden="false" customHeight="true" outlineLevel="0" collapsed="false">
      <c r="A371" s="908" t="s">
        <v>1834</v>
      </c>
      <c r="B371" s="909" t="s">
        <v>1835</v>
      </c>
      <c r="C371" s="909" t="s">
        <v>1811</v>
      </c>
      <c r="D371" s="910" t="s">
        <v>737</v>
      </c>
      <c r="E371" s="910" t="s">
        <v>1019</v>
      </c>
      <c r="F371" s="911" t="s">
        <v>1020</v>
      </c>
      <c r="G371" s="912"/>
      <c r="H371" s="913"/>
      <c r="I371" s="912"/>
    </row>
    <row r="372" s="858" customFormat="true" ht="12.75" hidden="false" customHeight="false" outlineLevel="0" collapsed="false">
      <c r="C372" s="915"/>
      <c r="E372" s="907"/>
      <c r="G372" s="863"/>
    </row>
    <row r="373" s="850" customFormat="true" ht="12.75" hidden="false" customHeight="false" outlineLevel="0" collapsed="false">
      <c r="A373" s="880" t="s">
        <v>1836</v>
      </c>
      <c r="B373" s="880" t="s">
        <v>71</v>
      </c>
      <c r="C373" s="916"/>
      <c r="D373" s="880"/>
      <c r="E373" s="882"/>
      <c r="F373" s="880"/>
      <c r="G373" s="859"/>
    </row>
    <row r="374" s="858" customFormat="true" ht="12.75" hidden="false" customHeight="false" outlineLevel="0" collapsed="false">
      <c r="B374" s="864"/>
      <c r="C374" s="862"/>
      <c r="E374" s="863"/>
      <c r="G374" s="863"/>
      <c r="I374" s="857"/>
    </row>
    <row r="375" customFormat="false" ht="65.25" hidden="false" customHeight="true" outlineLevel="0" collapsed="false">
      <c r="A375" s="856" t="s">
        <v>13</v>
      </c>
      <c r="B375" s="865" t="s">
        <v>1974</v>
      </c>
      <c r="C375" s="824" t="s">
        <v>181</v>
      </c>
      <c r="D375" s="917" t="n">
        <v>1.5</v>
      </c>
      <c r="E375" s="863"/>
      <c r="F375" s="857" t="n">
        <f aca="false">(D375*E375)</f>
        <v>0</v>
      </c>
      <c r="G375" s="863"/>
    </row>
    <row r="376" customFormat="false" ht="12.75" hidden="false" customHeight="false" outlineLevel="0" collapsed="false">
      <c r="B376" s="864"/>
      <c r="C376" s="915"/>
      <c r="D376" s="899"/>
    </row>
    <row r="377" customFormat="false" ht="68.25" hidden="false" customHeight="true" outlineLevel="0" collapsed="false">
      <c r="A377" s="856" t="s">
        <v>15</v>
      </c>
      <c r="B377" s="861" t="s">
        <v>1975</v>
      </c>
      <c r="C377" s="824" t="s">
        <v>181</v>
      </c>
      <c r="D377" s="917" t="n">
        <v>0.85</v>
      </c>
      <c r="E377" s="863"/>
      <c r="F377" s="857" t="n">
        <f aca="false">(D377*E377)</f>
        <v>0</v>
      </c>
    </row>
    <row r="378" customFormat="false" ht="12.75" hidden="false" customHeight="false" outlineLevel="0" collapsed="false">
      <c r="B378" s="797"/>
      <c r="C378" s="822"/>
      <c r="D378" s="918"/>
      <c r="E378" s="798"/>
      <c r="F378" s="823"/>
    </row>
    <row r="379" customFormat="false" ht="55.5" hidden="false" customHeight="true" outlineLevel="0" collapsed="false">
      <c r="A379" s="632" t="s">
        <v>17</v>
      </c>
      <c r="B379" s="821" t="s">
        <v>1976</v>
      </c>
      <c r="C379" s="816"/>
      <c r="D379" s="899"/>
      <c r="E379" s="798"/>
      <c r="G379" s="798"/>
      <c r="I379" s="868"/>
    </row>
    <row r="380" customFormat="false" ht="14.25" hidden="false" customHeight="false" outlineLevel="0" collapsed="false">
      <c r="C380" s="824" t="s">
        <v>181</v>
      </c>
      <c r="D380" s="919" t="n">
        <f aca="false">D375+D377</f>
        <v>2.35</v>
      </c>
      <c r="E380" s="798"/>
      <c r="F380" s="823" t="n">
        <f aca="false">(D380*E380)</f>
        <v>0</v>
      </c>
    </row>
    <row r="381" customFormat="false" ht="12.75" hidden="false" customHeight="false" outlineLevel="0" collapsed="false">
      <c r="C381" s="816"/>
      <c r="D381" s="899"/>
      <c r="E381" s="798"/>
      <c r="G381" s="798"/>
      <c r="I381" s="823"/>
    </row>
    <row r="382" s="809" customFormat="true" ht="12.75" hidden="false" customHeight="false" outlineLevel="0" collapsed="false">
      <c r="A382" s="880"/>
      <c r="B382" s="884" t="s">
        <v>237</v>
      </c>
      <c r="C382" s="920"/>
      <c r="D382" s="884"/>
      <c r="E382" s="886"/>
      <c r="F382" s="887" t="n">
        <f aca="false">SUM(F375:F381)</f>
        <v>0</v>
      </c>
      <c r="G382" s="829"/>
      <c r="H382" s="830"/>
    </row>
    <row r="383" customFormat="false" ht="12.75" hidden="false" customHeight="false" outlineLevel="0" collapsed="false">
      <c r="C383" s="816"/>
      <c r="E383" s="798"/>
      <c r="G383" s="798"/>
      <c r="I383" s="823"/>
    </row>
    <row r="384" customFormat="false" ht="12.75" hidden="false" customHeight="false" outlineLevel="0" collapsed="false">
      <c r="C384" s="816"/>
      <c r="E384" s="798"/>
      <c r="G384" s="798"/>
      <c r="I384" s="823"/>
    </row>
    <row r="385" s="809" customFormat="true" ht="12.75" hidden="false" customHeight="false" outlineLevel="0" collapsed="false">
      <c r="A385" s="880" t="s">
        <v>1849</v>
      </c>
      <c r="B385" s="880" t="s">
        <v>238</v>
      </c>
      <c r="C385" s="916"/>
      <c r="D385" s="880"/>
      <c r="E385" s="882"/>
      <c r="F385" s="880"/>
      <c r="G385" s="820"/>
    </row>
    <row r="386" customFormat="false" ht="12.75" hidden="false" customHeight="false" outlineLevel="0" collapsed="false">
      <c r="C386" s="816"/>
      <c r="E386" s="798"/>
      <c r="G386" s="798"/>
      <c r="I386" s="823"/>
    </row>
    <row r="387" customFormat="false" ht="63.75" hidden="false" customHeight="false" outlineLevel="0" collapsed="false">
      <c r="A387" s="632" t="s">
        <v>13</v>
      </c>
      <c r="B387" s="821" t="s">
        <v>1977</v>
      </c>
      <c r="C387" s="816"/>
      <c r="E387" s="798"/>
      <c r="G387" s="834"/>
      <c r="I387" s="869"/>
    </row>
    <row r="388" customFormat="false" ht="14.25" hidden="false" customHeight="false" outlineLevel="0" collapsed="false">
      <c r="A388" s="870"/>
      <c r="B388" s="822" t="s">
        <v>177</v>
      </c>
      <c r="C388" s="824" t="s">
        <v>181</v>
      </c>
      <c r="D388" s="798" t="n">
        <v>1.5</v>
      </c>
      <c r="E388" s="834"/>
      <c r="F388" s="823" t="n">
        <f aca="false">(D388*E388)</f>
        <v>0</v>
      </c>
    </row>
    <row r="389" customFormat="false" ht="12.75" hidden="false" customHeight="false" outlineLevel="0" collapsed="false">
      <c r="A389" s="870"/>
      <c r="B389" s="797"/>
      <c r="C389" s="816"/>
      <c r="D389" s="798"/>
      <c r="E389" s="834"/>
      <c r="F389" s="869"/>
    </row>
    <row r="390" s="858" customFormat="true" ht="63.75" hidden="false" customHeight="false" outlineLevel="0" collapsed="false">
      <c r="A390" s="921" t="s">
        <v>15</v>
      </c>
      <c r="B390" s="861" t="s">
        <v>1978</v>
      </c>
      <c r="C390" s="915"/>
      <c r="D390" s="863"/>
      <c r="E390" s="922"/>
      <c r="F390" s="923"/>
    </row>
    <row r="391" customFormat="false" ht="14.25" hidden="false" customHeight="false" outlineLevel="0" collapsed="false">
      <c r="A391" s="924"/>
      <c r="B391" s="862" t="s">
        <v>177</v>
      </c>
      <c r="C391" s="824" t="s">
        <v>181</v>
      </c>
      <c r="D391" s="863" t="n">
        <v>0.85</v>
      </c>
      <c r="E391" s="922"/>
      <c r="F391" s="823" t="n">
        <f aca="false">(D391*E391)</f>
        <v>0</v>
      </c>
    </row>
    <row r="392" customFormat="false" ht="12.75" hidden="false" customHeight="false" outlineLevel="0" collapsed="false">
      <c r="A392" s="924"/>
      <c r="B392" s="862"/>
      <c r="C392" s="862"/>
      <c r="D392" s="863"/>
      <c r="E392" s="922"/>
      <c r="F392" s="923"/>
    </row>
    <row r="393" customFormat="false" ht="89.25" hidden="false" customHeight="false" outlineLevel="0" collapsed="false">
      <c r="A393" s="921" t="s">
        <v>17</v>
      </c>
      <c r="B393" s="861" t="s">
        <v>1979</v>
      </c>
      <c r="C393" s="915"/>
      <c r="D393" s="863"/>
      <c r="E393" s="922"/>
      <c r="F393" s="923"/>
    </row>
    <row r="394" customFormat="false" ht="14.25" hidden="false" customHeight="false" outlineLevel="0" collapsed="false">
      <c r="A394" s="924"/>
      <c r="B394" s="862" t="s">
        <v>177</v>
      </c>
      <c r="C394" s="824" t="s">
        <v>181</v>
      </c>
      <c r="D394" s="863" t="n">
        <v>2.5</v>
      </c>
      <c r="E394" s="922"/>
      <c r="F394" s="823" t="n">
        <f aca="false">(D394*E394)</f>
        <v>0</v>
      </c>
    </row>
    <row r="395" customFormat="false" ht="12.75" hidden="false" customHeight="false" outlineLevel="0" collapsed="false">
      <c r="A395" s="924"/>
      <c r="B395" s="864"/>
      <c r="C395" s="915"/>
      <c r="D395" s="863"/>
      <c r="E395" s="922"/>
      <c r="F395" s="923"/>
    </row>
    <row r="396" s="850" customFormat="true" ht="25.5" hidden="false" customHeight="false" outlineLevel="0" collapsed="false">
      <c r="A396" s="880"/>
      <c r="B396" s="884" t="s">
        <v>341</v>
      </c>
      <c r="C396" s="920"/>
      <c r="D396" s="884"/>
      <c r="E396" s="886"/>
      <c r="F396" s="887" t="n">
        <f aca="false">SUM(F387:F395)</f>
        <v>0</v>
      </c>
      <c r="G396" s="853"/>
      <c r="H396" s="851"/>
    </row>
    <row r="397" customFormat="false" ht="12.75" hidden="false" customHeight="false" outlineLevel="0" collapsed="false">
      <c r="B397" s="706"/>
      <c r="C397" s="441"/>
      <c r="D397" s="706"/>
      <c r="E397" s="831"/>
      <c r="F397" s="706"/>
      <c r="G397" s="831"/>
      <c r="H397" s="706"/>
      <c r="I397" s="832"/>
    </row>
    <row r="398" customFormat="false" ht="12.75" hidden="false" customHeight="false" outlineLevel="0" collapsed="false">
      <c r="B398" s="706"/>
      <c r="C398" s="441"/>
      <c r="D398" s="706"/>
      <c r="E398" s="831"/>
      <c r="F398" s="706"/>
      <c r="G398" s="831"/>
      <c r="H398" s="706"/>
      <c r="I398" s="832"/>
    </row>
    <row r="399" s="809" customFormat="true" ht="12.75" hidden="false" customHeight="false" outlineLevel="0" collapsed="false">
      <c r="A399" s="880" t="s">
        <v>1860</v>
      </c>
      <c r="B399" s="880" t="s">
        <v>1935</v>
      </c>
      <c r="C399" s="916"/>
      <c r="D399" s="880"/>
      <c r="E399" s="882"/>
      <c r="F399" s="880"/>
      <c r="G399" s="820"/>
    </row>
    <row r="400" customFormat="false" ht="12.75" hidden="false" customHeight="false" outlineLevel="0" collapsed="false">
      <c r="A400" s="797"/>
      <c r="B400" s="797"/>
      <c r="C400" s="816"/>
      <c r="E400" s="798"/>
      <c r="G400" s="798"/>
    </row>
    <row r="401" customFormat="false" ht="65.25" hidden="false" customHeight="true" outlineLevel="0" collapsed="false">
      <c r="A401" s="632" t="s">
        <v>13</v>
      </c>
      <c r="B401" s="821" t="s">
        <v>1980</v>
      </c>
      <c r="C401" s="846"/>
      <c r="D401" s="815"/>
      <c r="E401" s="831"/>
      <c r="F401" s="815"/>
      <c r="G401" s="831"/>
      <c r="H401" s="847"/>
      <c r="I401" s="848"/>
    </row>
    <row r="402" customFormat="false" ht="12.75" hidden="false" customHeight="false" outlineLevel="0" collapsed="false">
      <c r="B402" s="441"/>
      <c r="C402" s="441" t="s">
        <v>337</v>
      </c>
      <c r="D402" s="831" t="n">
        <v>90</v>
      </c>
      <c r="E402" s="798"/>
      <c r="F402" s="823" t="n">
        <f aca="false">(D402*E402)</f>
        <v>0</v>
      </c>
    </row>
    <row r="403" customFormat="false" ht="12.75" hidden="false" customHeight="false" outlineLevel="0" collapsed="false">
      <c r="B403" s="706"/>
      <c r="C403" s="441"/>
      <c r="D403" s="831"/>
      <c r="E403" s="798"/>
      <c r="F403" s="823"/>
    </row>
    <row r="404" s="858" customFormat="true" ht="68.25" hidden="false" customHeight="true" outlineLevel="0" collapsed="false">
      <c r="A404" s="856" t="s">
        <v>15</v>
      </c>
      <c r="B404" s="865" t="s">
        <v>1981</v>
      </c>
      <c r="C404" s="844"/>
      <c r="D404" s="840"/>
      <c r="E404" s="838"/>
      <c r="F404" s="840"/>
    </row>
    <row r="405" customFormat="false" ht="12.75" hidden="false" customHeight="false" outlineLevel="0" collapsed="false">
      <c r="B405" s="837"/>
      <c r="C405" s="837" t="s">
        <v>337</v>
      </c>
      <c r="D405" s="838" t="n">
        <v>50</v>
      </c>
      <c r="E405" s="863"/>
      <c r="F405" s="857" t="n">
        <f aca="false">(D405*E405)</f>
        <v>0</v>
      </c>
    </row>
    <row r="406" customFormat="false" ht="12.75" hidden="false" customHeight="false" outlineLevel="0" collapsed="false">
      <c r="B406" s="841"/>
      <c r="C406" s="837"/>
      <c r="D406" s="838"/>
      <c r="E406" s="863"/>
      <c r="F406" s="857"/>
    </row>
    <row r="407" customFormat="false" ht="83.25" hidden="false" customHeight="true" outlineLevel="0" collapsed="false">
      <c r="A407" s="856" t="s">
        <v>17</v>
      </c>
      <c r="B407" s="865" t="s">
        <v>1982</v>
      </c>
      <c r="C407" s="844"/>
      <c r="D407" s="840"/>
      <c r="E407" s="838"/>
      <c r="F407" s="840"/>
    </row>
    <row r="408" customFormat="false" ht="12.75" hidden="false" customHeight="false" outlineLevel="0" collapsed="false">
      <c r="B408" s="837"/>
      <c r="C408" s="837" t="s">
        <v>337</v>
      </c>
      <c r="D408" s="838" t="n">
        <v>125</v>
      </c>
      <c r="E408" s="863"/>
      <c r="F408" s="857" t="n">
        <f aca="false">(D408*E408)</f>
        <v>0</v>
      </c>
    </row>
    <row r="409" customFormat="false" ht="12.75" hidden="false" customHeight="false" outlineLevel="0" collapsed="false">
      <c r="B409" s="706"/>
      <c r="C409" s="441"/>
      <c r="D409" s="831"/>
      <c r="E409" s="798"/>
      <c r="F409" s="823"/>
    </row>
    <row r="410" s="809" customFormat="true" ht="12.75" hidden="false" customHeight="false" outlineLevel="0" collapsed="false">
      <c r="A410" s="880"/>
      <c r="B410" s="884" t="s">
        <v>1940</v>
      </c>
      <c r="C410" s="920"/>
      <c r="D410" s="884"/>
      <c r="E410" s="886"/>
      <c r="F410" s="887" t="n">
        <f aca="false">SUM(F401:F409)</f>
        <v>0</v>
      </c>
      <c r="G410" s="829"/>
      <c r="H410" s="830"/>
    </row>
    <row r="411" customFormat="false" ht="12.75" hidden="false" customHeight="false" outlineLevel="0" collapsed="false">
      <c r="B411" s="706"/>
      <c r="C411" s="441"/>
      <c r="D411" s="706"/>
      <c r="E411" s="831"/>
      <c r="F411" s="706"/>
      <c r="G411" s="831"/>
      <c r="H411" s="706"/>
      <c r="I411" s="832"/>
    </row>
    <row r="412" customFormat="false" ht="12.75" hidden="false" customHeight="false" outlineLevel="0" collapsed="false">
      <c r="B412" s="706"/>
      <c r="C412" s="441"/>
      <c r="D412" s="706"/>
      <c r="E412" s="831"/>
      <c r="F412" s="706"/>
      <c r="G412" s="831"/>
      <c r="H412" s="706"/>
      <c r="I412" s="832"/>
    </row>
    <row r="413" s="809" customFormat="true" ht="12.75" hidden="false" customHeight="false" outlineLevel="0" collapsed="false">
      <c r="A413" s="880" t="s">
        <v>1867</v>
      </c>
      <c r="B413" s="880" t="s">
        <v>1983</v>
      </c>
      <c r="C413" s="916"/>
      <c r="D413" s="880"/>
      <c r="E413" s="882"/>
      <c r="F413" s="880"/>
      <c r="G413" s="820"/>
    </row>
    <row r="414" customFormat="false" ht="12.75" hidden="false" customHeight="false" outlineLevel="0" collapsed="false">
      <c r="C414" s="822"/>
      <c r="D414" s="798"/>
      <c r="E414" s="823"/>
      <c r="F414" s="823"/>
    </row>
    <row r="415" customFormat="false" ht="191.25" hidden="false" customHeight="false" outlineLevel="0" collapsed="false">
      <c r="A415" s="632" t="s">
        <v>13</v>
      </c>
      <c r="B415" s="67" t="s">
        <v>1984</v>
      </c>
      <c r="C415" s="822" t="s">
        <v>116</v>
      </c>
      <c r="D415" s="798" t="n">
        <v>15</v>
      </c>
      <c r="E415" s="823"/>
      <c r="F415" s="823" t="n">
        <f aca="false">(D415*E415)</f>
        <v>0</v>
      </c>
      <c r="G415" s="831"/>
      <c r="H415" s="706"/>
    </row>
    <row r="416" customFormat="false" ht="12.75" hidden="false" customHeight="false" outlineLevel="0" collapsed="false">
      <c r="C416" s="822"/>
      <c r="D416" s="798"/>
      <c r="E416" s="823"/>
      <c r="F416" s="823"/>
    </row>
    <row r="417" customFormat="false" ht="140.25" hidden="false" customHeight="false" outlineLevel="0" collapsed="false">
      <c r="A417" s="632" t="s">
        <v>15</v>
      </c>
      <c r="B417" s="67" t="s">
        <v>1985</v>
      </c>
      <c r="C417" s="822" t="s">
        <v>116</v>
      </c>
      <c r="D417" s="798" t="n">
        <v>15</v>
      </c>
      <c r="E417" s="823"/>
      <c r="F417" s="823" t="n">
        <f aca="false">(D417*E417)</f>
        <v>0</v>
      </c>
      <c r="G417" s="831"/>
      <c r="H417" s="706"/>
    </row>
    <row r="418" customFormat="false" ht="12.75" hidden="false" customHeight="false" outlineLevel="0" collapsed="false">
      <c r="C418" s="822"/>
      <c r="D418" s="798"/>
      <c r="E418" s="823"/>
      <c r="F418" s="823"/>
    </row>
    <row r="419" customFormat="false" ht="89.25" hidden="false" customHeight="false" outlineLevel="0" collapsed="false">
      <c r="A419" s="632" t="s">
        <v>17</v>
      </c>
      <c r="B419" s="67" t="s">
        <v>1986</v>
      </c>
      <c r="C419" s="822"/>
      <c r="D419" s="798"/>
      <c r="E419" s="823"/>
      <c r="F419" s="823"/>
    </row>
    <row r="420" customFormat="false" ht="14.25" hidden="false" customHeight="false" outlineLevel="0" collapsed="false">
      <c r="C420" s="824" t="s">
        <v>171</v>
      </c>
      <c r="D420" s="798" t="n">
        <v>45</v>
      </c>
      <c r="E420" s="823"/>
      <c r="F420" s="823" t="n">
        <f aca="false">(D420*E420)</f>
        <v>0</v>
      </c>
    </row>
    <row r="421" customFormat="false" ht="12.75" hidden="false" customHeight="false" outlineLevel="0" collapsed="false">
      <c r="C421" s="822"/>
      <c r="D421" s="798"/>
      <c r="E421" s="823"/>
      <c r="F421" s="823"/>
    </row>
    <row r="422" s="858" customFormat="true" ht="76.5" hidden="false" customHeight="false" outlineLevel="0" collapsed="false">
      <c r="A422" s="856" t="s">
        <v>19</v>
      </c>
      <c r="B422" s="865" t="s">
        <v>1987</v>
      </c>
      <c r="C422" s="862" t="s">
        <v>116</v>
      </c>
      <c r="D422" s="863" t="n">
        <v>3</v>
      </c>
      <c r="E422" s="857"/>
      <c r="F422" s="857" t="n">
        <f aca="false">(D422*E422)</f>
        <v>0</v>
      </c>
    </row>
    <row r="423" customFormat="false" ht="12.75" hidden="false" customHeight="false" outlineLevel="0" collapsed="false">
      <c r="C423" s="822"/>
      <c r="D423" s="798"/>
      <c r="E423" s="823"/>
      <c r="F423" s="823"/>
    </row>
    <row r="424" customFormat="false" ht="173.25" hidden="false" customHeight="true" outlineLevel="0" collapsed="false">
      <c r="A424" s="632" t="s">
        <v>21</v>
      </c>
      <c r="B424" s="67" t="s">
        <v>1988</v>
      </c>
      <c r="C424" s="822" t="s">
        <v>116</v>
      </c>
      <c r="D424" s="798" t="n">
        <v>1</v>
      </c>
      <c r="E424" s="823"/>
      <c r="F424" s="823" t="n">
        <f aca="false">(D424*E424)</f>
        <v>0</v>
      </c>
    </row>
    <row r="425" customFormat="false" ht="15" hidden="false" customHeight="true" outlineLevel="0" collapsed="false">
      <c r="A425" s="856"/>
      <c r="B425" s="861"/>
      <c r="C425" s="862"/>
      <c r="D425" s="863"/>
      <c r="E425" s="857"/>
      <c r="F425" s="857"/>
    </row>
    <row r="426" s="850" customFormat="true" ht="12.75" hidden="false" customHeight="false" outlineLevel="0" collapsed="false">
      <c r="A426" s="880"/>
      <c r="B426" s="884" t="s">
        <v>1989</v>
      </c>
      <c r="C426" s="920"/>
      <c r="D426" s="884"/>
      <c r="E426" s="886"/>
      <c r="F426" s="887" t="n">
        <f aca="false">SUM(F415:F425)</f>
        <v>0</v>
      </c>
      <c r="G426" s="853"/>
      <c r="H426" s="851"/>
    </row>
    <row r="427" customFormat="false" ht="12.75" hidden="false" customHeight="false" outlineLevel="0" collapsed="false">
      <c r="B427" s="851"/>
      <c r="C427" s="852"/>
      <c r="D427" s="851"/>
      <c r="E427" s="853"/>
      <c r="F427" s="854"/>
      <c r="G427" s="853"/>
      <c r="H427" s="851"/>
    </row>
    <row r="428" customFormat="false" ht="12.75" hidden="false" customHeight="false" outlineLevel="0" collapsed="false">
      <c r="B428" s="851"/>
      <c r="C428" s="852"/>
      <c r="D428" s="851"/>
      <c r="E428" s="853"/>
      <c r="F428" s="854"/>
      <c r="G428" s="853"/>
      <c r="H428" s="851"/>
    </row>
    <row r="429" customFormat="false" ht="12.75" hidden="false" customHeight="false" outlineLevel="0" collapsed="false">
      <c r="C429" s="822"/>
      <c r="D429" s="798"/>
      <c r="E429" s="823"/>
      <c r="F429" s="823"/>
    </row>
    <row r="430" s="925" customFormat="true" ht="12.75" hidden="false" customHeight="false" outlineLevel="0" collapsed="false">
      <c r="B430" s="817" t="s">
        <v>1990</v>
      </c>
      <c r="C430" s="926"/>
      <c r="D430" s="927"/>
      <c r="E430" s="928"/>
      <c r="G430" s="928"/>
    </row>
    <row r="431" s="925" customFormat="true" ht="12.75" hidden="false" customHeight="false" outlineLevel="0" collapsed="false">
      <c r="B431" s="817" t="s">
        <v>1832</v>
      </c>
      <c r="C431" s="926"/>
      <c r="D431" s="927"/>
      <c r="E431" s="928"/>
      <c r="G431" s="928"/>
    </row>
    <row r="432" customFormat="false" ht="12.75" hidden="false" customHeight="false" outlineLevel="0" collapsed="false">
      <c r="C432" s="816"/>
      <c r="D432" s="797"/>
      <c r="E432" s="798"/>
      <c r="G432" s="798"/>
    </row>
    <row r="433" customFormat="false" ht="12.75" hidden="false" customHeight="false" outlineLevel="0" collapsed="false">
      <c r="C433" s="816"/>
      <c r="E433" s="798"/>
      <c r="G433" s="798"/>
    </row>
    <row r="434" customFormat="false" ht="12.75" hidden="false" customHeight="false" outlineLevel="0" collapsed="false">
      <c r="A434" s="797" t="s">
        <v>13</v>
      </c>
      <c r="B434" s="797" t="s">
        <v>1991</v>
      </c>
      <c r="C434" s="816"/>
      <c r="E434" s="798"/>
      <c r="F434" s="868" t="n">
        <f aca="false">F26+F44+F70+F94+F115+F123+F135</f>
        <v>0</v>
      </c>
      <c r="G434" s="798"/>
    </row>
    <row r="435" customFormat="false" ht="12.75" hidden="false" customHeight="false" outlineLevel="0" collapsed="false">
      <c r="C435" s="816"/>
      <c r="E435" s="798"/>
      <c r="G435" s="798"/>
    </row>
    <row r="436" customFormat="false" ht="12.75" hidden="false" customHeight="false" outlineLevel="0" collapsed="false">
      <c r="A436" s="797" t="s">
        <v>15</v>
      </c>
      <c r="B436" s="797" t="s">
        <v>1950</v>
      </c>
      <c r="C436" s="816"/>
      <c r="E436" s="798"/>
      <c r="F436" s="868" t="n">
        <f aca="false">F175+F203+F230+F247+F256+F279+F296</f>
        <v>0</v>
      </c>
      <c r="G436" s="798"/>
    </row>
    <row r="437" customFormat="false" ht="12.75" hidden="false" customHeight="false" outlineLevel="0" collapsed="false">
      <c r="C437" s="816"/>
      <c r="E437" s="798"/>
      <c r="G437" s="798"/>
    </row>
    <row r="438" customFormat="false" ht="12.75" hidden="false" customHeight="false" outlineLevel="0" collapsed="false">
      <c r="A438" s="797" t="s">
        <v>17</v>
      </c>
      <c r="B438" s="797" t="s">
        <v>1992</v>
      </c>
      <c r="C438" s="816"/>
      <c r="E438" s="798"/>
      <c r="F438" s="868" t="n">
        <f aca="false">F311+F322+F333+F366</f>
        <v>0</v>
      </c>
      <c r="G438" s="798"/>
    </row>
    <row r="439" customFormat="false" ht="12.75" hidden="false" customHeight="false" outlineLevel="0" collapsed="false">
      <c r="C439" s="816"/>
      <c r="E439" s="798"/>
      <c r="G439" s="798"/>
    </row>
    <row r="440" customFormat="false" ht="12.75" hidden="false" customHeight="false" outlineLevel="0" collapsed="false">
      <c r="A440" s="797" t="s">
        <v>19</v>
      </c>
      <c r="B440" s="797" t="s">
        <v>1983</v>
      </c>
      <c r="C440" s="816"/>
      <c r="E440" s="798"/>
      <c r="F440" s="868" t="n">
        <f aca="false">F382+F396+F410+F426</f>
        <v>0</v>
      </c>
      <c r="G440" s="798"/>
    </row>
    <row r="441" customFormat="false" ht="12.75" hidden="false" customHeight="false" outlineLevel="0" collapsed="false">
      <c r="C441" s="816"/>
      <c r="E441" s="798"/>
      <c r="G441" s="798"/>
    </row>
    <row r="442" customFormat="false" ht="12.75" hidden="false" customHeight="false" outlineLevel="0" collapsed="false">
      <c r="A442" s="815"/>
      <c r="B442" s="815"/>
      <c r="C442" s="846"/>
      <c r="D442" s="815"/>
      <c r="E442" s="831"/>
      <c r="F442" s="815"/>
      <c r="G442" s="831"/>
      <c r="H442" s="815"/>
      <c r="I442" s="848"/>
    </row>
    <row r="443" customFormat="false" ht="12.75" hidden="false" customHeight="false" outlineLevel="0" collapsed="false">
      <c r="A443" s="706"/>
      <c r="B443" s="706"/>
      <c r="C443" s="846" t="s">
        <v>27</v>
      </c>
      <c r="D443" s="815"/>
      <c r="E443" s="831"/>
      <c r="F443" s="834" t="n">
        <f aca="false">SUM(F433:F441)</f>
        <v>0</v>
      </c>
      <c r="G443" s="831"/>
      <c r="H443" s="815"/>
    </row>
    <row r="444" customFormat="false" ht="12.75" hidden="false" customHeight="false" outlineLevel="0" collapsed="false">
      <c r="A444" s="706"/>
      <c r="B444" s="706"/>
      <c r="C444" s="846"/>
      <c r="D444" s="815"/>
      <c r="E444" s="831"/>
      <c r="G444" s="831"/>
      <c r="H444" s="815"/>
    </row>
    <row r="445" customFormat="false" ht="12.75" hidden="false" customHeight="false" outlineLevel="0" collapsed="false">
      <c r="A445" s="706"/>
      <c r="B445" s="706"/>
      <c r="C445" s="846" t="s">
        <v>1993</v>
      </c>
      <c r="D445" s="815"/>
      <c r="E445" s="831"/>
      <c r="F445" s="848" t="n">
        <f aca="false">F443*0.25</f>
        <v>0</v>
      </c>
      <c r="G445" s="831"/>
      <c r="H445" s="815"/>
    </row>
    <row r="446" customFormat="false" ht="12.75" hidden="false" customHeight="false" outlineLevel="0" collapsed="false">
      <c r="A446" s="706"/>
      <c r="B446" s="706"/>
      <c r="C446" s="846"/>
      <c r="D446" s="815"/>
      <c r="E446" s="831"/>
      <c r="G446" s="831"/>
      <c r="H446" s="815"/>
    </row>
    <row r="447" customFormat="false" ht="12.75" hidden="false" customHeight="false" outlineLevel="0" collapsed="false">
      <c r="A447" s="706"/>
      <c r="B447" s="706"/>
      <c r="C447" s="846" t="s">
        <v>29</v>
      </c>
      <c r="D447" s="815"/>
      <c r="E447" s="831"/>
      <c r="F447" s="834" t="n">
        <f aca="false">SUM(F443:F445)</f>
        <v>0</v>
      </c>
      <c r="G447" s="831"/>
      <c r="H447" s="815"/>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rowBreaks count="20" manualBreakCount="20">
    <brk id="40" man="true" max="16383" min="0"/>
    <brk id="55" man="true" max="16383" min="0"/>
    <brk id="72" man="true" max="16383" min="0"/>
    <brk id="97" man="true" max="16383" min="0"/>
    <brk id="117" man="true" max="16383" min="0"/>
    <brk id="137" man="true" max="16383" min="0"/>
    <brk id="164" man="true" max="16383" min="0"/>
    <brk id="187" man="true" max="16383" min="0"/>
    <brk id="212" man="true" max="16383" min="0"/>
    <brk id="243" man="true" max="16383" min="0"/>
    <brk id="267" man="true" max="16383" min="0"/>
    <brk id="275" man="true" max="16383" min="0"/>
    <brk id="299" man="true" max="16383" min="0"/>
    <brk id="329" man="true" max="16383" min="0"/>
    <brk id="347" man="true" max="16383" min="0"/>
    <brk id="358" man="true" max="16383" min="0"/>
    <brk id="378" man="true" max="16383" min="0"/>
    <brk id="402" man="true" max="16383" min="0"/>
    <brk id="416" man="true" max="16383" min="0"/>
    <brk id="42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96" activeCellId="0" sqref="G96"/>
    </sheetView>
  </sheetViews>
  <sheetFormatPr defaultColWidth="8.41796875" defaultRowHeight="12.75" zeroHeight="false" outlineLevelRow="0" outlineLevelCol="0"/>
  <cols>
    <col collapsed="false" customWidth="true" hidden="false" outlineLevel="0" max="1" min="1" style="1" width="9.7"/>
    <col collapsed="false" customWidth="true" hidden="false" outlineLevel="0" max="2" min="2" style="1" width="67.14"/>
    <col collapsed="false" customWidth="true" hidden="false" outlineLevel="0" max="3" min="3" style="1" width="6.13"/>
    <col collapsed="false" customWidth="true" hidden="false" outlineLevel="0" max="5" min="4" style="1" width="16.13"/>
    <col collapsed="false" customWidth="true" hidden="false" outlineLevel="0" max="6" min="6" style="1" width="19.41"/>
    <col collapsed="false" customWidth="false" hidden="false" outlineLevel="0" max="257" min="7" style="1" width="8.41"/>
  </cols>
  <sheetData>
    <row r="1" customFormat="false" ht="65.25" hidden="false" customHeight="true" outlineLevel="0" collapsed="false">
      <c r="A1" s="2" t="s">
        <v>1994</v>
      </c>
      <c r="B1" s="2"/>
      <c r="C1" s="2"/>
      <c r="D1" s="2"/>
      <c r="E1" s="929"/>
      <c r="F1" s="929"/>
    </row>
    <row r="2" customFormat="false" ht="14.1" hidden="false" customHeight="true" outlineLevel="0" collapsed="false">
      <c r="A2" s="4"/>
      <c r="B2" s="5"/>
      <c r="C2" s="6"/>
      <c r="D2" s="7"/>
      <c r="E2" s="8"/>
      <c r="F2" s="7"/>
    </row>
    <row r="3" customFormat="false" ht="13.7" hidden="false" customHeight="true" outlineLevel="0" collapsed="false">
      <c r="A3" s="9"/>
      <c r="B3" s="10"/>
      <c r="C3" s="11"/>
      <c r="D3" s="12"/>
      <c r="E3" s="13"/>
      <c r="F3" s="12"/>
    </row>
    <row r="4" customFormat="false" ht="13.7" hidden="false" customHeight="true" outlineLevel="0" collapsed="false">
      <c r="A4" s="9"/>
      <c r="B4" s="10"/>
      <c r="C4" s="11"/>
      <c r="D4" s="12"/>
      <c r="E4" s="13"/>
      <c r="F4" s="12"/>
    </row>
    <row r="5" customFormat="false" ht="13.7" hidden="false" customHeight="true" outlineLevel="0" collapsed="false">
      <c r="A5" s="9"/>
      <c r="B5" s="10"/>
      <c r="C5" s="11"/>
      <c r="D5" s="12"/>
      <c r="E5" s="13"/>
      <c r="F5" s="12"/>
    </row>
    <row r="6" customFormat="false" ht="13.7" hidden="false" customHeight="true" outlineLevel="0" collapsed="false">
      <c r="A6" s="9"/>
      <c r="B6" s="10"/>
      <c r="C6" s="11"/>
      <c r="D6" s="12"/>
      <c r="E6" s="13"/>
      <c r="F6" s="12"/>
    </row>
    <row r="7" customFormat="false" ht="13.7" hidden="false" customHeight="true" outlineLevel="0" collapsed="false">
      <c r="A7" s="9"/>
      <c r="B7" s="10"/>
      <c r="C7" s="11"/>
      <c r="D7" s="12"/>
      <c r="E7" s="13"/>
      <c r="F7" s="12"/>
    </row>
    <row r="8" customFormat="false" ht="13.7" hidden="false" customHeight="true" outlineLevel="0" collapsed="false">
      <c r="A8" s="9"/>
      <c r="B8" s="10"/>
      <c r="C8" s="11"/>
      <c r="D8" s="12"/>
      <c r="E8" s="13"/>
      <c r="F8" s="12"/>
    </row>
    <row r="9" customFormat="false" ht="13.7" hidden="false" customHeight="true" outlineLevel="0" collapsed="false">
      <c r="A9" s="9"/>
      <c r="B9" s="10"/>
      <c r="C9" s="11"/>
      <c r="D9" s="12"/>
      <c r="E9" s="13"/>
      <c r="F9" s="12"/>
    </row>
    <row r="10" customFormat="false" ht="13.7" hidden="false" customHeight="true" outlineLevel="0" collapsed="false">
      <c r="A10" s="9"/>
      <c r="B10" s="10"/>
      <c r="C10" s="11"/>
      <c r="D10" s="12"/>
      <c r="E10" s="13"/>
      <c r="F10" s="12"/>
    </row>
    <row r="11" customFormat="false" ht="13.7" hidden="false" customHeight="true" outlineLevel="0" collapsed="false">
      <c r="A11" s="9"/>
      <c r="B11" s="10"/>
      <c r="C11" s="11"/>
      <c r="D11" s="12"/>
      <c r="E11" s="13"/>
      <c r="F11" s="12"/>
    </row>
    <row r="12" customFormat="false" ht="13.7" hidden="false" customHeight="true" outlineLevel="0" collapsed="false">
      <c r="A12" s="9"/>
      <c r="B12" s="10"/>
      <c r="C12" s="11"/>
      <c r="D12" s="12"/>
      <c r="E12" s="13"/>
      <c r="F12" s="12"/>
    </row>
    <row r="13" customFormat="false" ht="13.7" hidden="false" customHeight="true" outlineLevel="0" collapsed="false">
      <c r="A13" s="9"/>
      <c r="B13" s="10"/>
      <c r="C13" s="11"/>
      <c r="D13" s="12"/>
      <c r="E13" s="13"/>
      <c r="F13" s="12"/>
    </row>
    <row r="14" customFormat="false" ht="13.7" hidden="false" customHeight="true" outlineLevel="0" collapsed="false">
      <c r="A14" s="9"/>
      <c r="B14" s="10"/>
      <c r="C14" s="11"/>
      <c r="D14" s="12"/>
      <c r="E14" s="13"/>
      <c r="F14" s="12"/>
    </row>
    <row r="15" customFormat="false" ht="13.7" hidden="false" customHeight="true" outlineLevel="0" collapsed="false">
      <c r="A15" s="9"/>
      <c r="B15" s="10"/>
      <c r="C15" s="11"/>
      <c r="D15" s="12"/>
      <c r="E15" s="13"/>
      <c r="F15" s="12"/>
    </row>
    <row r="16" customFormat="false" ht="13.7" hidden="false" customHeight="true" outlineLevel="0" collapsed="false">
      <c r="A16" s="9"/>
      <c r="B16" s="10"/>
      <c r="C16" s="11"/>
      <c r="D16" s="12"/>
      <c r="E16" s="13"/>
      <c r="F16" s="12"/>
    </row>
    <row r="17" customFormat="false" ht="13.7" hidden="false" customHeight="true" outlineLevel="0" collapsed="false">
      <c r="A17" s="9"/>
      <c r="B17" s="10"/>
      <c r="C17" s="11"/>
      <c r="D17" s="12"/>
      <c r="E17" s="13"/>
      <c r="F17" s="12"/>
    </row>
    <row r="18" customFormat="false" ht="13.7" hidden="false" customHeight="true" outlineLevel="0" collapsed="false">
      <c r="A18" s="9"/>
      <c r="B18" s="10"/>
      <c r="C18" s="11"/>
      <c r="D18" s="12"/>
      <c r="E18" s="13"/>
      <c r="F18" s="12"/>
    </row>
    <row r="19" customFormat="false" ht="13.7" hidden="false" customHeight="true" outlineLevel="0" collapsed="false">
      <c r="A19" s="9"/>
      <c r="B19" s="10"/>
      <c r="C19" s="11"/>
      <c r="D19" s="12"/>
      <c r="E19" s="13"/>
      <c r="F19" s="12"/>
    </row>
    <row r="20" customFormat="false" ht="18.6" hidden="false" customHeight="true" outlineLevel="0" collapsed="false">
      <c r="A20" s="9"/>
      <c r="B20" s="14" t="s">
        <v>1995</v>
      </c>
      <c r="C20" s="14"/>
      <c r="D20" s="14"/>
      <c r="E20" s="14"/>
      <c r="F20" s="14"/>
    </row>
    <row r="21" customFormat="false" ht="13.7" hidden="false" customHeight="true" outlineLevel="0" collapsed="false">
      <c r="A21" s="9"/>
      <c r="B21" s="10"/>
      <c r="C21" s="11"/>
      <c r="D21" s="12"/>
      <c r="E21" s="13"/>
      <c r="F21" s="12"/>
    </row>
    <row r="22" customFormat="false" ht="13.7" hidden="false" customHeight="true" outlineLevel="0" collapsed="false">
      <c r="A22" s="9"/>
      <c r="B22" s="10"/>
      <c r="C22" s="11"/>
      <c r="D22" s="12"/>
      <c r="E22" s="13"/>
      <c r="F22" s="12"/>
    </row>
    <row r="23" customFormat="false" ht="13.7" hidden="false" customHeight="true" outlineLevel="0" collapsed="false">
      <c r="A23" s="9"/>
      <c r="B23" s="10" t="s">
        <v>2</v>
      </c>
      <c r="C23" s="15" t="s">
        <v>1996</v>
      </c>
      <c r="D23" s="15"/>
      <c r="E23" s="15"/>
      <c r="F23" s="15"/>
    </row>
    <row r="24" customFormat="false" ht="13.7" hidden="false" customHeight="true" outlineLevel="0" collapsed="false">
      <c r="A24" s="9"/>
      <c r="B24" s="10"/>
      <c r="C24" s="15"/>
      <c r="D24" s="15"/>
      <c r="E24" s="15"/>
      <c r="F24" s="15"/>
    </row>
    <row r="25" customFormat="false" ht="13.7" hidden="false" customHeight="true" outlineLevel="0" collapsed="false">
      <c r="A25" s="9"/>
      <c r="B25" s="10" t="s">
        <v>31</v>
      </c>
      <c r="C25" s="15" t="s">
        <v>1997</v>
      </c>
      <c r="D25" s="15"/>
      <c r="E25" s="15"/>
      <c r="F25" s="15"/>
    </row>
    <row r="26" customFormat="false" ht="13.7" hidden="false" customHeight="true" outlineLevel="0" collapsed="false">
      <c r="A26" s="9"/>
      <c r="B26" s="10"/>
      <c r="C26" s="11"/>
      <c r="D26" s="12"/>
      <c r="E26" s="13"/>
      <c r="F26" s="12"/>
    </row>
    <row r="27" customFormat="false" ht="41.65" hidden="false" customHeight="true" outlineLevel="0" collapsed="false">
      <c r="A27" s="9"/>
      <c r="B27" s="10" t="s">
        <v>4</v>
      </c>
      <c r="C27" s="16" t="s">
        <v>5</v>
      </c>
      <c r="D27" s="16"/>
      <c r="E27" s="16"/>
      <c r="F27" s="16"/>
    </row>
    <row r="28" customFormat="false" ht="13.7" hidden="false" customHeight="true" outlineLevel="0" collapsed="false">
      <c r="A28" s="9"/>
      <c r="B28" s="10"/>
      <c r="C28" s="11"/>
      <c r="D28" s="12"/>
      <c r="E28" s="13"/>
      <c r="F28" s="12"/>
    </row>
    <row r="29" customFormat="false" ht="49.9" hidden="false" customHeight="true" outlineLevel="0" collapsed="false">
      <c r="A29" s="9"/>
      <c r="B29" s="10" t="s">
        <v>6</v>
      </c>
      <c r="C29" s="15" t="s">
        <v>33</v>
      </c>
      <c r="D29" s="15"/>
      <c r="E29" s="15"/>
      <c r="F29" s="15"/>
    </row>
    <row r="30" customFormat="false" ht="13.7" hidden="false" customHeight="true" outlineLevel="0" collapsed="false">
      <c r="A30" s="9"/>
      <c r="B30" s="10"/>
      <c r="C30" s="11"/>
      <c r="D30" s="12"/>
      <c r="E30" s="13"/>
      <c r="F30" s="12"/>
    </row>
    <row r="31" customFormat="false" ht="41.65" hidden="false" customHeight="true" outlineLevel="0" collapsed="false">
      <c r="A31" s="9"/>
      <c r="B31" s="10" t="s">
        <v>8</v>
      </c>
      <c r="C31" s="15" t="s">
        <v>9</v>
      </c>
      <c r="D31" s="15"/>
      <c r="E31" s="15"/>
      <c r="F31" s="15"/>
    </row>
    <row r="32" customFormat="false" ht="13.7" hidden="false" customHeight="true" outlineLevel="0" collapsed="false">
      <c r="A32" s="9"/>
      <c r="B32" s="10"/>
      <c r="C32" s="11"/>
      <c r="D32" s="12"/>
      <c r="E32" s="13"/>
      <c r="F32" s="12"/>
    </row>
    <row r="33" customFormat="false" ht="13.7" hidden="false" customHeight="true" outlineLevel="0" collapsed="false">
      <c r="A33" s="9"/>
      <c r="B33" s="10" t="s">
        <v>1998</v>
      </c>
      <c r="C33" s="15" t="s">
        <v>1999</v>
      </c>
      <c r="D33" s="15"/>
      <c r="E33" s="15"/>
      <c r="F33" s="15"/>
    </row>
    <row r="34" customFormat="false" ht="13.7" hidden="false" customHeight="true" outlineLevel="0" collapsed="false">
      <c r="A34" s="9"/>
      <c r="B34" s="10"/>
      <c r="C34" s="11"/>
      <c r="D34" s="12"/>
      <c r="E34" s="13"/>
      <c r="F34" s="12"/>
    </row>
    <row r="35" customFormat="false" ht="13.7" hidden="false" customHeight="true" outlineLevel="0" collapsed="false">
      <c r="A35" s="9"/>
      <c r="B35" s="10"/>
      <c r="C35" s="11"/>
      <c r="D35" s="12"/>
      <c r="E35" s="13"/>
      <c r="F35" s="12"/>
    </row>
    <row r="36" customFormat="false" ht="13.7" hidden="false" customHeight="true" outlineLevel="0" collapsed="false">
      <c r="A36" s="9"/>
      <c r="B36" s="10" t="s">
        <v>10</v>
      </c>
      <c r="C36" s="11"/>
      <c r="D36" s="12"/>
      <c r="E36" s="13"/>
      <c r="F36" s="12"/>
    </row>
    <row r="37" customFormat="false" ht="13.7" hidden="false" customHeight="true" outlineLevel="0" collapsed="false">
      <c r="A37" s="9"/>
      <c r="B37" s="10"/>
      <c r="C37" s="11"/>
      <c r="D37" s="12"/>
      <c r="E37" s="13"/>
      <c r="F37" s="12"/>
    </row>
    <row r="38" customFormat="false" ht="13.7" hidden="false" customHeight="true" outlineLevel="0" collapsed="false">
      <c r="A38" s="9"/>
      <c r="B38" s="10"/>
      <c r="C38" s="11"/>
      <c r="D38" s="12"/>
      <c r="E38" s="13"/>
      <c r="F38" s="12"/>
    </row>
    <row r="39" customFormat="false" ht="13.7" hidden="false" customHeight="true" outlineLevel="0" collapsed="false">
      <c r="A39" s="9"/>
      <c r="B39" s="10"/>
      <c r="C39" s="11"/>
      <c r="D39" s="12"/>
      <c r="E39" s="13"/>
      <c r="F39" s="12"/>
    </row>
    <row r="40" customFormat="false" ht="13.7" hidden="false" customHeight="true" outlineLevel="0" collapsed="false">
      <c r="A40" s="9"/>
      <c r="B40" s="10"/>
      <c r="C40" s="11"/>
      <c r="D40" s="12"/>
      <c r="E40" s="13"/>
      <c r="F40" s="12"/>
    </row>
    <row r="41" customFormat="false" ht="13.7" hidden="false" customHeight="true" outlineLevel="0" collapsed="false">
      <c r="A41" s="9"/>
      <c r="B41" s="10"/>
      <c r="C41" s="11"/>
      <c r="D41" s="12"/>
      <c r="E41" s="13"/>
      <c r="F41" s="12"/>
    </row>
    <row r="42" customFormat="false" ht="187.15" hidden="false" customHeight="true" outlineLevel="0" collapsed="false">
      <c r="A42" s="9"/>
      <c r="B42" s="10"/>
      <c r="C42" s="11"/>
      <c r="D42" s="12"/>
      <c r="E42" s="13"/>
      <c r="F42" s="12"/>
    </row>
    <row r="43" customFormat="false" ht="13.7" hidden="false" customHeight="true" outlineLevel="0" collapsed="false">
      <c r="A43" s="9"/>
      <c r="B43" s="10"/>
      <c r="C43" s="11"/>
      <c r="D43" s="12"/>
      <c r="E43" s="13"/>
      <c r="F43" s="12"/>
    </row>
    <row r="44" customFormat="false" ht="13.7" hidden="false" customHeight="true" outlineLevel="0" collapsed="false">
      <c r="A44" s="9"/>
      <c r="B44" s="10"/>
      <c r="C44" s="11"/>
      <c r="D44" s="12"/>
      <c r="E44" s="13"/>
      <c r="F44" s="12"/>
    </row>
    <row r="45" customFormat="false" ht="13.7" hidden="false" customHeight="true" outlineLevel="0" collapsed="false">
      <c r="A45" s="9"/>
      <c r="B45" s="10"/>
      <c r="C45" s="11"/>
      <c r="D45" s="12"/>
      <c r="E45" s="13"/>
      <c r="F45" s="12"/>
    </row>
    <row r="46" customFormat="false" ht="13.7" hidden="false" customHeight="true" outlineLevel="0" collapsed="false">
      <c r="A46" s="9"/>
      <c r="B46" s="10"/>
      <c r="C46" s="11"/>
      <c r="D46" s="12"/>
      <c r="E46" s="13"/>
      <c r="F46" s="12"/>
    </row>
    <row r="47" customFormat="false" ht="14.1" hidden="false" customHeight="true" outlineLevel="0" collapsed="false">
      <c r="A47" s="23"/>
      <c r="B47" s="24" t="s">
        <v>34</v>
      </c>
      <c r="C47" s="25"/>
      <c r="D47" s="26"/>
      <c r="E47" s="27"/>
      <c r="F47" s="26"/>
    </row>
    <row r="48" customFormat="false" ht="14.1" hidden="false" customHeight="true" outlineLevel="0" collapsed="false">
      <c r="A48" s="28"/>
      <c r="B48" s="5"/>
      <c r="C48" s="28"/>
      <c r="D48" s="29"/>
      <c r="E48" s="29"/>
      <c r="F48" s="28"/>
    </row>
    <row r="49" customFormat="false" ht="13.7" hidden="false" customHeight="true" outlineLevel="0" collapsed="false">
      <c r="A49" s="10" t="s">
        <v>13</v>
      </c>
      <c r="B49" s="10" t="s">
        <v>35</v>
      </c>
      <c r="C49" s="10"/>
      <c r="D49" s="10"/>
      <c r="E49" s="10"/>
      <c r="F49" s="10"/>
    </row>
    <row r="50" customFormat="false" ht="27.6" hidden="false" customHeight="true" outlineLevel="0" collapsed="false">
      <c r="A50" s="19"/>
      <c r="B50" s="10" t="s">
        <v>36</v>
      </c>
      <c r="C50" s="10"/>
      <c r="D50" s="10"/>
      <c r="E50" s="10"/>
      <c r="F50" s="10"/>
    </row>
    <row r="51" customFormat="false" ht="27.6" hidden="false" customHeight="true" outlineLevel="0" collapsed="false">
      <c r="A51" s="19"/>
      <c r="B51" s="10" t="s">
        <v>37</v>
      </c>
      <c r="C51" s="10"/>
      <c r="D51" s="10"/>
      <c r="E51" s="10"/>
      <c r="F51" s="10"/>
    </row>
    <row r="52" customFormat="false" ht="27.6" hidden="false" customHeight="true" outlineLevel="0" collapsed="false">
      <c r="A52" s="10" t="s">
        <v>15</v>
      </c>
      <c r="B52" s="10" t="s">
        <v>38</v>
      </c>
      <c r="C52" s="10"/>
      <c r="D52" s="10"/>
      <c r="E52" s="10"/>
      <c r="F52" s="10"/>
    </row>
    <row r="53" customFormat="false" ht="27.6" hidden="false" customHeight="true" outlineLevel="0" collapsed="false">
      <c r="A53" s="10" t="s">
        <v>17</v>
      </c>
      <c r="B53" s="10" t="s">
        <v>39</v>
      </c>
      <c r="C53" s="10"/>
      <c r="D53" s="10"/>
      <c r="E53" s="10"/>
      <c r="F53" s="10"/>
    </row>
    <row r="54" customFormat="false" ht="27.6" hidden="false" customHeight="true" outlineLevel="0" collapsed="false">
      <c r="A54" s="19"/>
      <c r="B54" s="10" t="s">
        <v>40</v>
      </c>
      <c r="C54" s="10"/>
      <c r="D54" s="10"/>
      <c r="E54" s="10"/>
      <c r="F54" s="10"/>
    </row>
    <row r="55" customFormat="false" ht="41.65" hidden="false" customHeight="true" outlineLevel="0" collapsed="false">
      <c r="A55" s="19"/>
      <c r="B55" s="10" t="s">
        <v>41</v>
      </c>
      <c r="C55" s="10"/>
      <c r="D55" s="10"/>
      <c r="E55" s="10"/>
      <c r="F55" s="10"/>
    </row>
    <row r="56" customFormat="false" ht="27.6" hidden="false" customHeight="true" outlineLevel="0" collapsed="false">
      <c r="A56" s="19"/>
      <c r="B56" s="10" t="s">
        <v>42</v>
      </c>
      <c r="C56" s="10"/>
      <c r="D56" s="10"/>
      <c r="E56" s="10"/>
      <c r="F56" s="10"/>
    </row>
    <row r="57" customFormat="false" ht="41.65" hidden="false" customHeight="true" outlineLevel="0" collapsed="false">
      <c r="A57" s="10" t="s">
        <v>19</v>
      </c>
      <c r="B57" s="10" t="s">
        <v>43</v>
      </c>
      <c r="C57" s="10"/>
      <c r="D57" s="10"/>
      <c r="E57" s="10"/>
      <c r="F57" s="10"/>
    </row>
    <row r="58" customFormat="false" ht="27.6" hidden="false" customHeight="true" outlineLevel="0" collapsed="false">
      <c r="A58" s="10" t="s">
        <v>21</v>
      </c>
      <c r="B58" s="10" t="s">
        <v>44</v>
      </c>
      <c r="C58" s="10"/>
      <c r="D58" s="10"/>
      <c r="E58" s="10"/>
      <c r="F58" s="10"/>
    </row>
    <row r="59" customFormat="false" ht="13.7" hidden="false" customHeight="true" outlineLevel="0" collapsed="false">
      <c r="A59" s="19"/>
      <c r="B59" s="10" t="s">
        <v>45</v>
      </c>
      <c r="C59" s="10"/>
      <c r="D59" s="10"/>
      <c r="E59" s="10"/>
      <c r="F59" s="10"/>
    </row>
    <row r="60" customFormat="false" ht="13.7" hidden="false" customHeight="true" outlineLevel="0" collapsed="false">
      <c r="A60" s="10" t="s">
        <v>23</v>
      </c>
      <c r="B60" s="10" t="s">
        <v>46</v>
      </c>
      <c r="C60" s="10"/>
      <c r="D60" s="10"/>
      <c r="E60" s="10"/>
      <c r="F60" s="10"/>
    </row>
    <row r="61" customFormat="false" ht="55.7" hidden="false" customHeight="true" outlineLevel="0" collapsed="false">
      <c r="A61" s="10" t="s">
        <v>25</v>
      </c>
      <c r="B61" s="10" t="s">
        <v>47</v>
      </c>
      <c r="C61" s="10"/>
      <c r="D61" s="10"/>
      <c r="E61" s="10"/>
      <c r="F61" s="10"/>
    </row>
    <row r="62" customFormat="false" ht="27.6" hidden="false" customHeight="true" outlineLevel="0" collapsed="false">
      <c r="A62" s="10" t="s">
        <v>48</v>
      </c>
      <c r="B62" s="10" t="s">
        <v>49</v>
      </c>
      <c r="C62" s="10"/>
      <c r="D62" s="10"/>
      <c r="E62" s="10"/>
      <c r="F62" s="10"/>
    </row>
    <row r="63" customFormat="false" ht="27.6" hidden="false" customHeight="true" outlineLevel="0" collapsed="false">
      <c r="A63" s="10" t="s">
        <v>50</v>
      </c>
      <c r="B63" s="10" t="s">
        <v>51</v>
      </c>
      <c r="C63" s="10"/>
      <c r="D63" s="10"/>
      <c r="E63" s="10"/>
      <c r="F63" s="10"/>
    </row>
    <row r="64" customFormat="false" ht="27.6" hidden="false" customHeight="true" outlineLevel="0" collapsed="false">
      <c r="A64" s="30"/>
      <c r="B64" s="10" t="s">
        <v>52</v>
      </c>
      <c r="C64" s="10"/>
      <c r="D64" s="10"/>
      <c r="E64" s="10"/>
      <c r="F64" s="10"/>
    </row>
    <row r="65" customFormat="false" ht="13.7" hidden="false" customHeight="true" outlineLevel="0" collapsed="false">
      <c r="A65" s="9"/>
      <c r="B65" s="10"/>
      <c r="C65" s="11"/>
      <c r="D65" s="31"/>
      <c r="E65" s="13"/>
      <c r="F65" s="12"/>
    </row>
    <row r="66" customFormat="false" ht="14.1" hidden="false" customHeight="true" outlineLevel="0" collapsed="false">
      <c r="A66" s="23"/>
      <c r="B66" s="24" t="s">
        <v>53</v>
      </c>
      <c r="C66" s="25"/>
      <c r="D66" s="26"/>
      <c r="E66" s="27"/>
      <c r="F66" s="26"/>
    </row>
    <row r="67" customFormat="false" ht="14.1" hidden="false" customHeight="true" outlineLevel="0" collapsed="false">
      <c r="A67" s="28"/>
      <c r="B67" s="5"/>
      <c r="C67" s="28"/>
      <c r="D67" s="29"/>
      <c r="E67" s="29"/>
      <c r="F67" s="28"/>
    </row>
    <row r="68" customFormat="false" ht="27.6" hidden="false" customHeight="true" outlineLevel="0" collapsed="false">
      <c r="A68" s="19"/>
      <c r="B68" s="10" t="s">
        <v>54</v>
      </c>
      <c r="C68" s="10"/>
      <c r="D68" s="10"/>
      <c r="E68" s="10"/>
      <c r="F68" s="10"/>
    </row>
    <row r="69" customFormat="false" ht="13.7" hidden="false" customHeight="true" outlineLevel="0" collapsed="false">
      <c r="A69" s="10" t="s">
        <v>13</v>
      </c>
      <c r="B69" s="10" t="s">
        <v>55</v>
      </c>
      <c r="C69" s="10"/>
      <c r="D69" s="10"/>
      <c r="E69" s="10"/>
      <c r="F69" s="10"/>
    </row>
    <row r="70" customFormat="false" ht="13.7" hidden="false" customHeight="true" outlineLevel="0" collapsed="false">
      <c r="A70" s="10" t="s">
        <v>15</v>
      </c>
      <c r="B70" s="10" t="s">
        <v>56</v>
      </c>
      <c r="C70" s="10"/>
      <c r="D70" s="10"/>
      <c r="E70" s="10"/>
      <c r="F70" s="10"/>
    </row>
    <row r="71" customFormat="false" ht="27.6" hidden="false" customHeight="true" outlineLevel="0" collapsed="false">
      <c r="A71" s="10" t="s">
        <v>17</v>
      </c>
      <c r="B71" s="10" t="s">
        <v>57</v>
      </c>
      <c r="C71" s="10"/>
      <c r="D71" s="10"/>
      <c r="E71" s="10"/>
      <c r="F71" s="10"/>
    </row>
    <row r="72" customFormat="false" ht="13.7" hidden="false" customHeight="true" outlineLevel="0" collapsed="false">
      <c r="A72" s="10" t="s">
        <v>19</v>
      </c>
      <c r="B72" s="10" t="s">
        <v>58</v>
      </c>
      <c r="C72" s="10"/>
      <c r="D72" s="10"/>
      <c r="E72" s="10"/>
      <c r="F72" s="10"/>
    </row>
    <row r="73" customFormat="false" ht="13.7" hidden="false" customHeight="true" outlineLevel="0" collapsed="false">
      <c r="A73" s="10" t="s">
        <v>21</v>
      </c>
      <c r="B73" s="10" t="s">
        <v>59</v>
      </c>
      <c r="C73" s="10"/>
      <c r="D73" s="10"/>
      <c r="E73" s="10"/>
      <c r="F73" s="10"/>
    </row>
    <row r="74" customFormat="false" ht="167.65" hidden="false" customHeight="true" outlineLevel="0" collapsed="false">
      <c r="A74" s="19"/>
      <c r="B74" s="19"/>
      <c r="C74" s="19"/>
      <c r="D74" s="19"/>
      <c r="E74" s="19"/>
      <c r="F74" s="19"/>
    </row>
    <row r="75" customFormat="false" ht="14.1" hidden="false" customHeight="true" outlineLevel="0" collapsed="false">
      <c r="A75" s="23"/>
      <c r="B75" s="24" t="s">
        <v>60</v>
      </c>
      <c r="C75" s="25"/>
      <c r="D75" s="26"/>
      <c r="E75" s="27"/>
      <c r="F75" s="26"/>
    </row>
    <row r="76" customFormat="false" ht="14.1" hidden="false" customHeight="true" outlineLevel="0" collapsed="false">
      <c r="A76" s="4"/>
      <c r="B76" s="5"/>
      <c r="C76" s="6"/>
      <c r="D76" s="7"/>
      <c r="E76" s="8"/>
      <c r="F76" s="7"/>
    </row>
    <row r="77" customFormat="false" ht="16.7" hidden="false" customHeight="true" outlineLevel="0" collapsed="false">
      <c r="A77" s="9"/>
      <c r="B77" s="33" t="s">
        <v>2000</v>
      </c>
      <c r="C77" s="33"/>
      <c r="D77" s="33"/>
      <c r="E77" s="33"/>
      <c r="F77" s="12" t="s">
        <v>2001</v>
      </c>
    </row>
    <row r="78" customFormat="false" ht="13.7" hidden="false" customHeight="true" outlineLevel="0" collapsed="false">
      <c r="A78" s="9"/>
      <c r="B78" s="10"/>
      <c r="C78" s="11"/>
      <c r="D78" s="12"/>
      <c r="E78" s="13"/>
      <c r="F78" s="12"/>
    </row>
    <row r="79" customFormat="false" ht="13.7" hidden="false" customHeight="true" outlineLevel="0" collapsed="false">
      <c r="A79" s="9"/>
      <c r="B79" s="10"/>
      <c r="C79" s="11"/>
      <c r="D79" s="12"/>
      <c r="E79" s="13"/>
      <c r="F79" s="12"/>
    </row>
    <row r="80" customFormat="false" ht="13.7" hidden="false" customHeight="true" outlineLevel="0" collapsed="false">
      <c r="A80" s="10" t="s">
        <v>2002</v>
      </c>
      <c r="B80" s="10" t="s">
        <v>67</v>
      </c>
      <c r="C80" s="19"/>
      <c r="D80" s="20"/>
      <c r="E80" s="20"/>
      <c r="F80" s="930"/>
    </row>
    <row r="81" customFormat="false" ht="13.7" hidden="false" customHeight="true" outlineLevel="0" collapsed="false">
      <c r="A81" s="10" t="s">
        <v>2003</v>
      </c>
      <c r="B81" s="10" t="s">
        <v>71</v>
      </c>
      <c r="C81" s="19"/>
      <c r="D81" s="20"/>
      <c r="E81" s="20"/>
      <c r="F81" s="930"/>
    </row>
    <row r="82" customFormat="false" ht="13.7" hidden="false" customHeight="true" outlineLevel="0" collapsed="false">
      <c r="A82" s="10" t="s">
        <v>2004</v>
      </c>
      <c r="B82" s="10" t="s">
        <v>2005</v>
      </c>
      <c r="C82" s="10"/>
      <c r="D82" s="10"/>
      <c r="E82" s="20"/>
      <c r="F82" s="930"/>
    </row>
    <row r="83" customFormat="false" ht="13.7" hidden="false" customHeight="true" outlineLevel="0" collapsed="false">
      <c r="A83" s="19"/>
      <c r="B83" s="10"/>
      <c r="C83" s="19"/>
      <c r="D83" s="20"/>
      <c r="E83" s="20"/>
      <c r="F83" s="930"/>
    </row>
    <row r="84" customFormat="false" ht="16.7" hidden="false" customHeight="true" outlineLevel="0" collapsed="false">
      <c r="A84" s="19"/>
      <c r="B84" s="21" t="s">
        <v>27</v>
      </c>
      <c r="C84" s="19"/>
      <c r="D84" s="20"/>
      <c r="E84" s="20"/>
      <c r="F84" s="931"/>
    </row>
    <row r="85" customFormat="false" ht="16.7" hidden="false" customHeight="true" outlineLevel="0" collapsed="false">
      <c r="A85" s="19"/>
      <c r="B85" s="21" t="s">
        <v>28</v>
      </c>
      <c r="C85" s="19"/>
      <c r="D85" s="20"/>
      <c r="E85" s="20"/>
      <c r="F85" s="931"/>
    </row>
    <row r="86" customFormat="false" ht="16.7" hidden="false" customHeight="true" outlineLevel="0" collapsed="false">
      <c r="A86" s="19"/>
      <c r="B86" s="21" t="s">
        <v>2006</v>
      </c>
      <c r="C86" s="19"/>
      <c r="D86" s="20"/>
      <c r="E86" s="20"/>
      <c r="F86" s="931"/>
    </row>
    <row r="87" customFormat="false" ht="409.6" hidden="false" customHeight="true" outlineLevel="0" collapsed="false">
      <c r="A87" s="43"/>
      <c r="B87" s="40"/>
      <c r="C87" s="43"/>
      <c r="D87" s="44"/>
      <c r="E87" s="44"/>
      <c r="F87" s="45"/>
    </row>
    <row r="88" customFormat="false" ht="14.65" hidden="false" customHeight="true" outlineLevel="0" collapsed="false">
      <c r="A88" s="46" t="s">
        <v>2002</v>
      </c>
      <c r="B88" s="46" t="s">
        <v>67</v>
      </c>
      <c r="C88" s="47"/>
      <c r="D88" s="48"/>
      <c r="E88" s="49"/>
      <c r="F88" s="48"/>
    </row>
    <row r="89" customFormat="false" ht="14.65" hidden="false" customHeight="true" outlineLevel="0" collapsed="false">
      <c r="A89" s="72"/>
      <c r="B89" s="46"/>
      <c r="C89" s="72"/>
      <c r="D89" s="53"/>
      <c r="E89" s="53"/>
      <c r="F89" s="72"/>
    </row>
    <row r="90" customFormat="false" ht="28.7" hidden="false" customHeight="true" outlineLevel="0" collapsed="false">
      <c r="A90" s="50" t="s">
        <v>111</v>
      </c>
      <c r="B90" s="50" t="s">
        <v>112</v>
      </c>
      <c r="C90" s="50" t="s">
        <v>113</v>
      </c>
      <c r="D90" s="50" t="s">
        <v>114</v>
      </c>
      <c r="E90" s="50" t="s">
        <v>2007</v>
      </c>
      <c r="F90" s="50" t="s">
        <v>2008</v>
      </c>
    </row>
    <row r="91" customFormat="false" ht="14.65" hidden="false" customHeight="true" outlineLevel="0" collapsed="false">
      <c r="A91" s="52"/>
      <c r="B91" s="46"/>
      <c r="C91" s="52"/>
      <c r="D91" s="53"/>
      <c r="E91" s="53"/>
      <c r="F91" s="52"/>
    </row>
    <row r="92" customFormat="false" ht="84.6" hidden="false" customHeight="true" outlineLevel="0" collapsed="false">
      <c r="A92" s="54" t="s">
        <v>13</v>
      </c>
      <c r="B92" s="55" t="s">
        <v>2009</v>
      </c>
      <c r="C92" s="56" t="s">
        <v>116</v>
      </c>
      <c r="D92" s="57" t="n">
        <v>1</v>
      </c>
      <c r="E92" s="57"/>
      <c r="F92" s="57"/>
    </row>
    <row r="93" customFormat="false" ht="14.65" hidden="false" customHeight="true" outlineLevel="0" collapsed="false">
      <c r="A93" s="52"/>
      <c r="B93" s="46"/>
      <c r="C93" s="52"/>
      <c r="D93" s="53"/>
      <c r="E93" s="53"/>
      <c r="F93" s="52"/>
    </row>
    <row r="94" customFormat="false" ht="56.65" hidden="false" customHeight="true" outlineLevel="0" collapsed="false">
      <c r="A94" s="54" t="s">
        <v>15</v>
      </c>
      <c r="B94" s="58" t="s">
        <v>2010</v>
      </c>
      <c r="C94" s="56" t="s">
        <v>116</v>
      </c>
      <c r="D94" s="57" t="n">
        <v>70</v>
      </c>
      <c r="E94" s="57"/>
      <c r="F94" s="57"/>
    </row>
    <row r="95" customFormat="false" ht="14.65" hidden="false" customHeight="true" outlineLevel="0" collapsed="false">
      <c r="A95" s="52"/>
      <c r="B95" s="46"/>
      <c r="C95" s="52"/>
      <c r="D95" s="53"/>
      <c r="E95" s="53"/>
      <c r="F95" s="52"/>
    </row>
    <row r="96" customFormat="false" ht="28.7" hidden="false" customHeight="true" outlineLevel="0" collapsed="false">
      <c r="A96" s="54" t="s">
        <v>17</v>
      </c>
      <c r="B96" s="55" t="s">
        <v>2011</v>
      </c>
      <c r="C96" s="56" t="s">
        <v>116</v>
      </c>
      <c r="D96" s="57" t="n">
        <v>70</v>
      </c>
      <c r="E96" s="57"/>
      <c r="F96" s="57"/>
    </row>
    <row r="97" customFormat="false" ht="14.65" hidden="false" customHeight="true" outlineLevel="0" collapsed="false">
      <c r="A97" s="52"/>
      <c r="B97" s="46"/>
      <c r="C97" s="52"/>
      <c r="D97" s="53"/>
      <c r="E97" s="53"/>
      <c r="F97" s="52"/>
    </row>
    <row r="98" customFormat="false" ht="56.65" hidden="false" customHeight="true" outlineLevel="0" collapsed="false">
      <c r="A98" s="54" t="s">
        <v>19</v>
      </c>
      <c r="B98" s="55" t="s">
        <v>2012</v>
      </c>
      <c r="C98" s="56" t="s">
        <v>116</v>
      </c>
      <c r="D98" s="57" t="n">
        <v>70</v>
      </c>
      <c r="E98" s="57"/>
      <c r="F98" s="57"/>
    </row>
    <row r="99" customFormat="false" ht="14.65" hidden="false" customHeight="true" outlineLevel="0" collapsed="false">
      <c r="A99" s="52"/>
      <c r="B99" s="46"/>
      <c r="C99" s="52"/>
      <c r="D99" s="53"/>
      <c r="E99" s="53"/>
      <c r="F99" s="52"/>
    </row>
    <row r="100" customFormat="false" ht="42.6" hidden="false" customHeight="true" outlineLevel="0" collapsed="false">
      <c r="A100" s="54" t="s">
        <v>21</v>
      </c>
      <c r="B100" s="55" t="s">
        <v>2013</v>
      </c>
      <c r="C100" s="56" t="s">
        <v>116</v>
      </c>
      <c r="D100" s="57" t="n">
        <v>50</v>
      </c>
      <c r="E100" s="57"/>
      <c r="F100" s="57"/>
    </row>
    <row r="101" customFormat="false" ht="14.65" hidden="false" customHeight="true" outlineLevel="0" collapsed="false">
      <c r="A101" s="52"/>
      <c r="B101" s="46"/>
      <c r="C101" s="52"/>
      <c r="D101" s="53"/>
      <c r="E101" s="53"/>
      <c r="F101" s="52"/>
    </row>
    <row r="102" customFormat="false" ht="14.65" hidden="false" customHeight="true" outlineLevel="0" collapsed="false">
      <c r="A102" s="59" t="s">
        <v>2002</v>
      </c>
      <c r="B102" s="46" t="s">
        <v>118</v>
      </c>
      <c r="C102" s="47"/>
      <c r="D102" s="48"/>
      <c r="E102" s="48"/>
      <c r="F102" s="60"/>
    </row>
    <row r="103" customFormat="false" ht="409.6" hidden="false" customHeight="true" outlineLevel="0" collapsed="false">
      <c r="A103" s="52"/>
      <c r="B103" s="61"/>
      <c r="C103" s="52"/>
      <c r="D103" s="53"/>
      <c r="E103" s="53"/>
      <c r="F103" s="62"/>
    </row>
    <row r="104" customFormat="false" ht="14.65" hidden="false" customHeight="true" outlineLevel="0" collapsed="false">
      <c r="A104" s="46" t="s">
        <v>2003</v>
      </c>
      <c r="B104" s="46" t="s">
        <v>71</v>
      </c>
      <c r="C104" s="47"/>
      <c r="D104" s="48"/>
      <c r="E104" s="48"/>
      <c r="F104" s="48"/>
    </row>
    <row r="105" customFormat="false" ht="14.65" hidden="false" customHeight="true" outlineLevel="0" collapsed="false">
      <c r="A105" s="72"/>
      <c r="B105" s="46"/>
      <c r="C105" s="72"/>
      <c r="D105" s="73"/>
      <c r="E105" s="73"/>
      <c r="F105" s="74"/>
    </row>
    <row r="106" customFormat="false" ht="14.65" hidden="false" customHeight="true" outlineLevel="0" collapsed="false">
      <c r="A106" s="50" t="s">
        <v>111</v>
      </c>
      <c r="B106" s="50" t="s">
        <v>112</v>
      </c>
      <c r="C106" s="50" t="s">
        <v>113</v>
      </c>
      <c r="D106" s="50" t="s">
        <v>114</v>
      </c>
      <c r="E106" s="51"/>
      <c r="F106" s="51"/>
    </row>
    <row r="107" customFormat="false" ht="14.65" hidden="false" customHeight="true" outlineLevel="0" collapsed="false">
      <c r="A107" s="52"/>
      <c r="B107" s="46"/>
      <c r="C107" s="52"/>
      <c r="D107" s="53"/>
      <c r="E107" s="53"/>
      <c r="F107" s="52"/>
    </row>
    <row r="108" customFormat="false" ht="42.6" hidden="false" customHeight="true" outlineLevel="0" collapsed="false">
      <c r="A108" s="54" t="s">
        <v>13</v>
      </c>
      <c r="B108" s="55" t="s">
        <v>2014</v>
      </c>
      <c r="C108" s="56" t="s">
        <v>227</v>
      </c>
      <c r="D108" s="57" t="n">
        <v>1250</v>
      </c>
      <c r="E108" s="57"/>
      <c r="F108" s="57"/>
    </row>
    <row r="109" customFormat="false" ht="14.65" hidden="false" customHeight="true" outlineLevel="0" collapsed="false">
      <c r="A109" s="52"/>
      <c r="B109" s="46"/>
      <c r="C109" s="52"/>
      <c r="D109" s="53"/>
      <c r="E109" s="53"/>
      <c r="F109" s="52"/>
    </row>
    <row r="110" customFormat="false" ht="42.6" hidden="false" customHeight="true" outlineLevel="0" collapsed="false">
      <c r="A110" s="54" t="s">
        <v>15</v>
      </c>
      <c r="B110" s="55" t="s">
        <v>2015</v>
      </c>
      <c r="C110" s="56" t="s">
        <v>227</v>
      </c>
      <c r="D110" s="57" t="n">
        <v>1440</v>
      </c>
      <c r="E110" s="57"/>
      <c r="F110" s="57"/>
    </row>
    <row r="111" customFormat="false" ht="14.65" hidden="false" customHeight="true" outlineLevel="0" collapsed="false">
      <c r="A111" s="52"/>
      <c r="B111" s="46"/>
      <c r="C111" s="52"/>
      <c r="D111" s="53"/>
      <c r="E111" s="53"/>
      <c r="F111" s="52"/>
    </row>
    <row r="112" customFormat="false" ht="28.7" hidden="false" customHeight="true" outlineLevel="0" collapsed="false">
      <c r="A112" s="54" t="s">
        <v>17</v>
      </c>
      <c r="B112" s="55" t="s">
        <v>2016</v>
      </c>
      <c r="C112" s="65" t="s">
        <v>171</v>
      </c>
      <c r="D112" s="57" t="n">
        <v>12500</v>
      </c>
      <c r="E112" s="57"/>
      <c r="F112" s="57"/>
    </row>
    <row r="113" customFormat="false" ht="14.65" hidden="false" customHeight="true" outlineLevel="0" collapsed="false">
      <c r="A113" s="52"/>
      <c r="B113" s="46"/>
      <c r="C113" s="52"/>
      <c r="D113" s="53"/>
      <c r="E113" s="53"/>
      <c r="F113" s="52"/>
    </row>
    <row r="114" customFormat="false" ht="42.6" hidden="false" customHeight="true" outlineLevel="0" collapsed="false">
      <c r="A114" s="54" t="s">
        <v>19</v>
      </c>
      <c r="B114" s="55" t="s">
        <v>2017</v>
      </c>
      <c r="C114" s="63"/>
      <c r="D114" s="57"/>
      <c r="E114" s="57"/>
      <c r="F114" s="57"/>
    </row>
    <row r="115" customFormat="false" ht="14.65" hidden="false" customHeight="true" outlineLevel="0" collapsed="false">
      <c r="A115" s="66"/>
      <c r="B115" s="55" t="s">
        <v>2018</v>
      </c>
      <c r="C115" s="56" t="s">
        <v>227</v>
      </c>
      <c r="D115" s="57" t="n">
        <v>3</v>
      </c>
      <c r="E115" s="57"/>
      <c r="F115" s="57"/>
    </row>
    <row r="116" customFormat="false" ht="14.65" hidden="false" customHeight="true" outlineLevel="0" collapsed="false">
      <c r="A116" s="66"/>
      <c r="B116" s="55" t="s">
        <v>2019</v>
      </c>
      <c r="C116" s="56" t="s">
        <v>227</v>
      </c>
      <c r="D116" s="57" t="n">
        <v>3</v>
      </c>
      <c r="E116" s="57"/>
      <c r="F116" s="57"/>
    </row>
    <row r="117" customFormat="false" ht="14.65" hidden="false" customHeight="true" outlineLevel="0" collapsed="false">
      <c r="A117" s="52"/>
      <c r="B117" s="46"/>
      <c r="C117" s="52"/>
      <c r="D117" s="53"/>
      <c r="E117" s="53"/>
      <c r="F117" s="52"/>
    </row>
    <row r="118" customFormat="false" ht="14.65" hidden="false" customHeight="true" outlineLevel="0" collapsed="false">
      <c r="A118" s="59" t="s">
        <v>2003</v>
      </c>
      <c r="B118" s="46" t="s">
        <v>237</v>
      </c>
      <c r="C118" s="47"/>
      <c r="D118" s="48"/>
      <c r="E118" s="48"/>
      <c r="F118" s="60"/>
    </row>
    <row r="119" customFormat="false" ht="409.6" hidden="false" customHeight="true" outlineLevel="0" collapsed="false">
      <c r="A119" s="52"/>
      <c r="B119" s="46"/>
      <c r="C119" s="52"/>
      <c r="D119" s="53"/>
      <c r="E119" s="53"/>
      <c r="F119" s="52"/>
    </row>
    <row r="120" customFormat="false" ht="14.65" hidden="false" customHeight="true" outlineLevel="0" collapsed="false">
      <c r="A120" s="46" t="s">
        <v>2004</v>
      </c>
      <c r="B120" s="46" t="s">
        <v>2005</v>
      </c>
      <c r="C120" s="47"/>
      <c r="D120" s="48"/>
      <c r="E120" s="49"/>
      <c r="F120" s="48"/>
    </row>
    <row r="121" customFormat="false" ht="14.65" hidden="false" customHeight="true" outlineLevel="0" collapsed="false">
      <c r="A121" s="52"/>
      <c r="B121" s="46"/>
      <c r="C121" s="52"/>
      <c r="D121" s="53"/>
      <c r="E121" s="53"/>
      <c r="F121" s="52"/>
    </row>
    <row r="122" customFormat="false" ht="14.65" hidden="false" customHeight="true" outlineLevel="0" collapsed="false">
      <c r="A122" s="50" t="s">
        <v>111</v>
      </c>
      <c r="B122" s="50" t="s">
        <v>112</v>
      </c>
      <c r="C122" s="50" t="s">
        <v>113</v>
      </c>
      <c r="D122" s="50" t="s">
        <v>114</v>
      </c>
      <c r="E122" s="51"/>
      <c r="F122" s="51"/>
    </row>
    <row r="123" customFormat="false" ht="14.65" hidden="false" customHeight="true" outlineLevel="0" collapsed="false">
      <c r="A123" s="52"/>
      <c r="B123" s="46"/>
      <c r="C123" s="52"/>
      <c r="D123" s="53"/>
      <c r="E123" s="53"/>
      <c r="F123" s="52"/>
    </row>
    <row r="124" customFormat="false" ht="112.7" hidden="false" customHeight="true" outlineLevel="0" collapsed="false">
      <c r="A124" s="54" t="s">
        <v>13</v>
      </c>
      <c r="B124" s="55" t="s">
        <v>2020</v>
      </c>
      <c r="C124" s="56" t="s">
        <v>116</v>
      </c>
      <c r="D124" s="57" t="n">
        <v>54</v>
      </c>
      <c r="E124" s="57"/>
      <c r="F124" s="57"/>
    </row>
    <row r="125" customFormat="false" ht="14.65" hidden="false" customHeight="true" outlineLevel="0" collapsed="false">
      <c r="A125" s="52"/>
      <c r="B125" s="46"/>
      <c r="C125" s="52"/>
      <c r="D125" s="53"/>
      <c r="E125" s="53"/>
      <c r="F125" s="52"/>
    </row>
    <row r="126" customFormat="false" ht="126.6" hidden="false" customHeight="true" outlineLevel="0" collapsed="false">
      <c r="A126" s="54" t="s">
        <v>15</v>
      </c>
      <c r="B126" s="55" t="s">
        <v>2021</v>
      </c>
      <c r="C126" s="56" t="s">
        <v>116</v>
      </c>
      <c r="D126" s="57" t="n">
        <v>342</v>
      </c>
      <c r="E126" s="57"/>
      <c r="F126" s="57"/>
    </row>
    <row r="127" customFormat="false" ht="14.65" hidden="false" customHeight="true" outlineLevel="0" collapsed="false">
      <c r="A127" s="52"/>
      <c r="B127" s="46"/>
      <c r="C127" s="52"/>
      <c r="D127" s="53"/>
      <c r="E127" s="53"/>
      <c r="F127" s="52"/>
    </row>
    <row r="128" customFormat="false" ht="56.65" hidden="false" customHeight="true" outlineLevel="0" collapsed="false">
      <c r="A128" s="54" t="s">
        <v>17</v>
      </c>
      <c r="B128" s="55" t="s">
        <v>2022</v>
      </c>
      <c r="C128" s="56" t="s">
        <v>116</v>
      </c>
      <c r="D128" s="57" t="n">
        <v>305</v>
      </c>
      <c r="E128" s="57"/>
      <c r="F128" s="57"/>
    </row>
    <row r="129" customFormat="false" ht="14.65" hidden="false" customHeight="true" outlineLevel="0" collapsed="false">
      <c r="A129" s="52"/>
      <c r="B129" s="46"/>
      <c r="C129" s="52"/>
      <c r="D129" s="53"/>
      <c r="E129" s="53"/>
      <c r="F129" s="52"/>
    </row>
    <row r="130" customFormat="false" ht="70.7" hidden="false" customHeight="true" outlineLevel="0" collapsed="false">
      <c r="A130" s="54" t="s">
        <v>19</v>
      </c>
      <c r="B130" s="55" t="s">
        <v>2023</v>
      </c>
      <c r="C130" s="65" t="s">
        <v>171</v>
      </c>
      <c r="D130" s="57" t="n">
        <v>85</v>
      </c>
      <c r="E130" s="57"/>
      <c r="F130" s="57"/>
    </row>
    <row r="131" customFormat="false" ht="14.65" hidden="false" customHeight="true" outlineLevel="0" collapsed="false">
      <c r="A131" s="52"/>
      <c r="B131" s="46"/>
      <c r="C131" s="52"/>
      <c r="D131" s="53"/>
      <c r="E131" s="53"/>
      <c r="F131" s="52"/>
    </row>
    <row r="132" customFormat="false" ht="56.65" hidden="false" customHeight="true" outlineLevel="0" collapsed="false">
      <c r="A132" s="54" t="s">
        <v>21</v>
      </c>
      <c r="B132" s="55" t="s">
        <v>2024</v>
      </c>
      <c r="C132" s="65" t="s">
        <v>171</v>
      </c>
      <c r="D132" s="57" t="n">
        <v>70</v>
      </c>
      <c r="E132" s="57"/>
      <c r="F132" s="57"/>
    </row>
    <row r="133" customFormat="false" ht="14.65" hidden="false" customHeight="true" outlineLevel="0" collapsed="false">
      <c r="A133" s="52"/>
      <c r="B133" s="46"/>
      <c r="C133" s="52"/>
      <c r="D133" s="53"/>
      <c r="E133" s="53"/>
      <c r="F133" s="52"/>
    </row>
    <row r="134" customFormat="false" ht="42.6" hidden="false" customHeight="true" outlineLevel="0" collapsed="false">
      <c r="A134" s="54" t="s">
        <v>23</v>
      </c>
      <c r="B134" s="55" t="s">
        <v>2025</v>
      </c>
      <c r="C134" s="63"/>
      <c r="D134" s="57"/>
      <c r="E134" s="57"/>
      <c r="F134" s="57"/>
    </row>
    <row r="135" customFormat="false" ht="14.65" hidden="false" customHeight="true" outlineLevel="0" collapsed="false">
      <c r="A135" s="99" t="n">
        <v>43106</v>
      </c>
      <c r="B135" s="55" t="s">
        <v>2026</v>
      </c>
      <c r="C135" s="65" t="s">
        <v>169</v>
      </c>
      <c r="D135" s="57" t="n">
        <v>75</v>
      </c>
      <c r="E135" s="57"/>
      <c r="F135" s="57"/>
    </row>
    <row r="136" customFormat="false" ht="28.7" hidden="false" customHeight="true" outlineLevel="0" collapsed="false">
      <c r="A136" s="99" t="n">
        <v>43137</v>
      </c>
      <c r="B136" s="55" t="s">
        <v>2027</v>
      </c>
      <c r="C136" s="65" t="s">
        <v>169</v>
      </c>
      <c r="D136" s="57" t="n">
        <v>60</v>
      </c>
      <c r="E136" s="57"/>
      <c r="F136" s="57"/>
    </row>
    <row r="137" customFormat="false" ht="14.65" hidden="false" customHeight="true" outlineLevel="0" collapsed="false">
      <c r="A137" s="99" t="n">
        <v>43165</v>
      </c>
      <c r="B137" s="55" t="s">
        <v>2028</v>
      </c>
      <c r="C137" s="65" t="s">
        <v>169</v>
      </c>
      <c r="D137" s="57" t="n">
        <v>85</v>
      </c>
      <c r="E137" s="57"/>
      <c r="F137" s="57"/>
    </row>
    <row r="138" customFormat="false" ht="14.65" hidden="false" customHeight="true" outlineLevel="0" collapsed="false">
      <c r="A138" s="99" t="n">
        <v>43196</v>
      </c>
      <c r="B138" s="55" t="s">
        <v>2029</v>
      </c>
      <c r="C138" s="65" t="s">
        <v>169</v>
      </c>
      <c r="D138" s="57" t="n">
        <v>70</v>
      </c>
      <c r="E138" s="57"/>
      <c r="F138" s="57"/>
    </row>
    <row r="139" customFormat="false" ht="14.65" hidden="false" customHeight="true" outlineLevel="0" collapsed="false">
      <c r="A139" s="52"/>
      <c r="B139" s="46"/>
      <c r="C139" s="52"/>
      <c r="D139" s="53"/>
      <c r="E139" s="53"/>
      <c r="F139" s="52"/>
    </row>
    <row r="140" customFormat="false" ht="70.7" hidden="false" customHeight="true" outlineLevel="0" collapsed="false">
      <c r="A140" s="54" t="s">
        <v>25</v>
      </c>
      <c r="B140" s="55" t="s">
        <v>2030</v>
      </c>
      <c r="C140" s="65" t="s">
        <v>169</v>
      </c>
      <c r="D140" s="57" t="n">
        <v>30</v>
      </c>
      <c r="E140" s="57"/>
      <c r="F140" s="57"/>
    </row>
    <row r="141" customFormat="false" ht="14.65" hidden="false" customHeight="true" outlineLevel="0" collapsed="false">
      <c r="A141" s="52"/>
      <c r="B141" s="46"/>
      <c r="C141" s="52"/>
      <c r="D141" s="53"/>
      <c r="E141" s="53"/>
      <c r="F141" s="52"/>
    </row>
    <row r="142" customFormat="false" ht="56.65" hidden="false" customHeight="true" outlineLevel="0" collapsed="false">
      <c r="A142" s="54" t="s">
        <v>48</v>
      </c>
      <c r="B142" s="55" t="s">
        <v>2031</v>
      </c>
      <c r="C142" s="56" t="s">
        <v>116</v>
      </c>
      <c r="D142" s="57" t="n">
        <v>70</v>
      </c>
      <c r="E142" s="57"/>
      <c r="F142" s="57"/>
    </row>
    <row r="143" customFormat="false" ht="14.65" hidden="false" customHeight="true" outlineLevel="0" collapsed="false">
      <c r="A143" s="52"/>
      <c r="B143" s="46"/>
      <c r="C143" s="52"/>
      <c r="D143" s="53"/>
      <c r="E143" s="53"/>
      <c r="F143" s="52"/>
    </row>
    <row r="144" customFormat="false" ht="70.7" hidden="false" customHeight="true" outlineLevel="0" collapsed="false">
      <c r="A144" s="54" t="s">
        <v>50</v>
      </c>
      <c r="B144" s="55" t="s">
        <v>2032</v>
      </c>
      <c r="C144" s="65" t="s">
        <v>171</v>
      </c>
      <c r="D144" s="57" t="n">
        <v>85</v>
      </c>
      <c r="E144" s="57"/>
      <c r="F144" s="57"/>
    </row>
    <row r="145" customFormat="false" ht="14.65" hidden="false" customHeight="true" outlineLevel="0" collapsed="false">
      <c r="A145" s="52"/>
      <c r="B145" s="46"/>
      <c r="C145" s="52"/>
      <c r="D145" s="53"/>
      <c r="E145" s="53"/>
      <c r="F145" s="52"/>
    </row>
    <row r="146" customFormat="false" ht="42.6" hidden="false" customHeight="true" outlineLevel="0" collapsed="false">
      <c r="A146" s="54" t="s">
        <v>185</v>
      </c>
      <c r="B146" s="55" t="s">
        <v>2033</v>
      </c>
      <c r="C146" s="65" t="s">
        <v>171</v>
      </c>
      <c r="D146" s="57" t="n">
        <v>300</v>
      </c>
      <c r="E146" s="57"/>
      <c r="F146" s="57"/>
    </row>
    <row r="147" customFormat="false" ht="14.65" hidden="false" customHeight="true" outlineLevel="0" collapsed="false">
      <c r="A147" s="52"/>
      <c r="B147" s="46"/>
      <c r="C147" s="52"/>
      <c r="D147" s="53"/>
      <c r="E147" s="53"/>
      <c r="F147" s="52"/>
    </row>
    <row r="148" customFormat="false" ht="56.65" hidden="false" customHeight="true" outlineLevel="0" collapsed="false">
      <c r="A148" s="52"/>
      <c r="B148" s="46" t="s">
        <v>2034</v>
      </c>
      <c r="C148" s="52"/>
      <c r="D148" s="53"/>
      <c r="E148" s="53"/>
      <c r="F148" s="52"/>
    </row>
    <row r="149" customFormat="false" ht="14.65" hidden="false" customHeight="true" outlineLevel="0" collapsed="false">
      <c r="A149" s="52"/>
      <c r="B149" s="46"/>
      <c r="C149" s="52"/>
      <c r="D149" s="53"/>
      <c r="E149" s="53"/>
      <c r="F149" s="52"/>
    </row>
    <row r="150" customFormat="false" ht="14.65" hidden="false" customHeight="true" outlineLevel="0" collapsed="false">
      <c r="A150" s="54" t="s">
        <v>187</v>
      </c>
      <c r="B150" s="55" t="s">
        <v>2035</v>
      </c>
      <c r="C150" s="63"/>
      <c r="D150" s="57"/>
      <c r="E150" s="57"/>
      <c r="F150" s="57"/>
    </row>
    <row r="151" customFormat="false" ht="28.7" hidden="false" customHeight="true" outlineLevel="0" collapsed="false">
      <c r="A151" s="99" t="n">
        <v>43111</v>
      </c>
      <c r="B151" s="55" t="s">
        <v>2036</v>
      </c>
      <c r="C151" s="56" t="s">
        <v>116</v>
      </c>
      <c r="D151" s="57" t="n">
        <v>5</v>
      </c>
      <c r="E151" s="57"/>
      <c r="F151" s="57"/>
    </row>
    <row r="152" customFormat="false" ht="14.65" hidden="false" customHeight="true" outlineLevel="0" collapsed="false">
      <c r="A152" s="99" t="n">
        <v>43142</v>
      </c>
      <c r="B152" s="55" t="s">
        <v>2037</v>
      </c>
      <c r="C152" s="56" t="s">
        <v>116</v>
      </c>
      <c r="D152" s="57" t="n">
        <v>5</v>
      </c>
      <c r="E152" s="57"/>
      <c r="F152" s="57"/>
    </row>
    <row r="153" customFormat="false" ht="14.65" hidden="false" customHeight="true" outlineLevel="0" collapsed="false">
      <c r="A153" s="99" t="n">
        <v>43170</v>
      </c>
      <c r="B153" s="55" t="s">
        <v>2038</v>
      </c>
      <c r="C153" s="56" t="s">
        <v>116</v>
      </c>
      <c r="D153" s="57" t="n">
        <v>1</v>
      </c>
      <c r="E153" s="57"/>
      <c r="F153" s="57"/>
    </row>
    <row r="154" customFormat="false" ht="14.65" hidden="false" customHeight="true" outlineLevel="0" collapsed="false">
      <c r="A154" s="99" t="n">
        <v>43201</v>
      </c>
      <c r="B154" s="55" t="s">
        <v>2039</v>
      </c>
      <c r="C154" s="56" t="s">
        <v>116</v>
      </c>
      <c r="D154" s="57" t="n">
        <v>3</v>
      </c>
      <c r="E154" s="57"/>
      <c r="F154" s="57"/>
    </row>
    <row r="155" customFormat="false" ht="14.65" hidden="false" customHeight="true" outlineLevel="0" collapsed="false">
      <c r="A155" s="99" t="n">
        <v>43231</v>
      </c>
      <c r="B155" s="55" t="s">
        <v>2040</v>
      </c>
      <c r="C155" s="56" t="s">
        <v>116</v>
      </c>
      <c r="D155" s="57" t="n">
        <v>5</v>
      </c>
      <c r="E155" s="57"/>
      <c r="F155" s="57"/>
    </row>
    <row r="156" customFormat="false" ht="14.65" hidden="false" customHeight="true" outlineLevel="0" collapsed="false">
      <c r="A156" s="99" t="n">
        <v>43262</v>
      </c>
      <c r="B156" s="55" t="s">
        <v>2041</v>
      </c>
      <c r="C156" s="56" t="s">
        <v>116</v>
      </c>
      <c r="D156" s="57" t="n">
        <v>7</v>
      </c>
      <c r="E156" s="57"/>
      <c r="F156" s="57"/>
    </row>
    <row r="157" customFormat="false" ht="14.65" hidden="false" customHeight="true" outlineLevel="0" collapsed="false">
      <c r="A157" s="99" t="n">
        <v>43292</v>
      </c>
      <c r="B157" s="55" t="s">
        <v>2042</v>
      </c>
      <c r="C157" s="56" t="s">
        <v>116</v>
      </c>
      <c r="D157" s="57" t="n">
        <v>5</v>
      </c>
      <c r="E157" s="57"/>
      <c r="F157" s="57"/>
    </row>
    <row r="158" customFormat="false" ht="14.65" hidden="false" customHeight="true" outlineLevel="0" collapsed="false">
      <c r="A158" s="99" t="n">
        <v>43323</v>
      </c>
      <c r="B158" s="55" t="s">
        <v>2043</v>
      </c>
      <c r="C158" s="56" t="s">
        <v>116</v>
      </c>
      <c r="D158" s="57" t="n">
        <v>15</v>
      </c>
      <c r="E158" s="57"/>
      <c r="F158" s="57"/>
    </row>
    <row r="159" customFormat="false" ht="14.65" hidden="false" customHeight="true" outlineLevel="0" collapsed="false">
      <c r="A159" s="99" t="n">
        <v>43354</v>
      </c>
      <c r="B159" s="55" t="s">
        <v>2044</v>
      </c>
      <c r="C159" s="56" t="s">
        <v>116</v>
      </c>
      <c r="D159" s="57" t="n">
        <v>7</v>
      </c>
      <c r="E159" s="57"/>
      <c r="F159" s="57"/>
    </row>
    <row r="160" customFormat="false" ht="14.65" hidden="false" customHeight="true" outlineLevel="0" collapsed="false">
      <c r="A160" s="99" t="n">
        <v>43384</v>
      </c>
      <c r="B160" s="55" t="s">
        <v>2045</v>
      </c>
      <c r="C160" s="56" t="s">
        <v>116</v>
      </c>
      <c r="D160" s="57" t="n">
        <v>1</v>
      </c>
      <c r="E160" s="57"/>
      <c r="F160" s="57"/>
    </row>
    <row r="161" customFormat="false" ht="14.65" hidden="false" customHeight="true" outlineLevel="0" collapsed="false">
      <c r="A161" s="52"/>
      <c r="B161" s="46"/>
      <c r="C161" s="52"/>
      <c r="D161" s="53"/>
      <c r="E161" s="53"/>
      <c r="F161" s="52"/>
    </row>
    <row r="162" customFormat="false" ht="42.6" hidden="false" customHeight="true" outlineLevel="0" collapsed="false">
      <c r="A162" s="54" t="s">
        <v>189</v>
      </c>
      <c r="B162" s="55" t="s">
        <v>2046</v>
      </c>
      <c r="C162" s="63"/>
      <c r="D162" s="57"/>
      <c r="E162" s="57"/>
      <c r="F162" s="57"/>
    </row>
    <row r="163" customFormat="false" ht="14.65" hidden="false" customHeight="true" outlineLevel="0" collapsed="false">
      <c r="A163" s="99" t="n">
        <v>43112</v>
      </c>
      <c r="B163" s="55" t="s">
        <v>2047</v>
      </c>
      <c r="C163" s="56" t="s">
        <v>116</v>
      </c>
      <c r="D163" s="57" t="n">
        <v>2</v>
      </c>
      <c r="E163" s="57"/>
      <c r="F163" s="57"/>
    </row>
    <row r="164" customFormat="false" ht="14.65" hidden="false" customHeight="true" outlineLevel="0" collapsed="false">
      <c r="A164" s="99" t="n">
        <v>43143</v>
      </c>
      <c r="B164" s="55" t="s">
        <v>2048</v>
      </c>
      <c r="C164" s="56" t="s">
        <v>116</v>
      </c>
      <c r="D164" s="57" t="n">
        <v>3</v>
      </c>
      <c r="E164" s="57"/>
      <c r="F164" s="57"/>
    </row>
    <row r="165" customFormat="false" ht="14.65" hidden="false" customHeight="true" outlineLevel="0" collapsed="false">
      <c r="A165" s="99" t="n">
        <v>43171</v>
      </c>
      <c r="B165" s="55" t="s">
        <v>2049</v>
      </c>
      <c r="C165" s="56" t="s">
        <v>116</v>
      </c>
      <c r="D165" s="57" t="n">
        <v>15</v>
      </c>
      <c r="E165" s="57"/>
      <c r="F165" s="57"/>
    </row>
    <row r="166" customFormat="false" ht="14.65" hidden="false" customHeight="true" outlineLevel="0" collapsed="false">
      <c r="A166" s="99" t="n">
        <v>43202</v>
      </c>
      <c r="B166" s="55" t="s">
        <v>2050</v>
      </c>
      <c r="C166" s="56" t="s">
        <v>116</v>
      </c>
      <c r="D166" s="57" t="n">
        <v>3</v>
      </c>
      <c r="E166" s="57"/>
      <c r="F166" s="57"/>
    </row>
    <row r="167" customFormat="false" ht="28.7" hidden="false" customHeight="true" outlineLevel="0" collapsed="false">
      <c r="A167" s="99" t="n">
        <v>43232</v>
      </c>
      <c r="B167" s="55" t="s">
        <v>2051</v>
      </c>
      <c r="C167" s="56" t="s">
        <v>116</v>
      </c>
      <c r="D167" s="57" t="n">
        <v>3</v>
      </c>
      <c r="E167" s="57"/>
      <c r="F167" s="57"/>
    </row>
    <row r="168" customFormat="false" ht="28.7" hidden="false" customHeight="true" outlineLevel="0" collapsed="false">
      <c r="A168" s="99" t="n">
        <v>43263</v>
      </c>
      <c r="B168" s="55" t="s">
        <v>2052</v>
      </c>
      <c r="C168" s="56" t="s">
        <v>116</v>
      </c>
      <c r="D168" s="57" t="n">
        <v>4</v>
      </c>
      <c r="E168" s="57"/>
      <c r="F168" s="57"/>
    </row>
    <row r="169" customFormat="false" ht="28.7" hidden="false" customHeight="true" outlineLevel="0" collapsed="false">
      <c r="A169" s="99" t="n">
        <v>43293</v>
      </c>
      <c r="B169" s="55" t="s">
        <v>2053</v>
      </c>
      <c r="C169" s="56" t="s">
        <v>116</v>
      </c>
      <c r="D169" s="57" t="n">
        <v>4</v>
      </c>
      <c r="E169" s="57"/>
      <c r="F169" s="57"/>
    </row>
    <row r="170" customFormat="false" ht="14.65" hidden="false" customHeight="true" outlineLevel="0" collapsed="false">
      <c r="A170" s="99" t="n">
        <v>43324</v>
      </c>
      <c r="B170" s="55" t="s">
        <v>2054</v>
      </c>
      <c r="C170" s="56" t="s">
        <v>116</v>
      </c>
      <c r="D170" s="57" t="n">
        <v>20</v>
      </c>
      <c r="E170" s="57"/>
      <c r="F170" s="57"/>
    </row>
    <row r="171" customFormat="false" ht="14.65" hidden="false" customHeight="true" outlineLevel="0" collapsed="false">
      <c r="A171" s="99" t="n">
        <v>43355</v>
      </c>
      <c r="B171" s="55" t="s">
        <v>2055</v>
      </c>
      <c r="C171" s="56" t="s">
        <v>116</v>
      </c>
      <c r="D171" s="57" t="n">
        <v>20</v>
      </c>
      <c r="E171" s="57"/>
      <c r="F171" s="57"/>
    </row>
    <row r="172" customFormat="false" ht="28.7" hidden="false" customHeight="true" outlineLevel="0" collapsed="false">
      <c r="A172" s="99" t="n">
        <v>43385</v>
      </c>
      <c r="B172" s="55" t="s">
        <v>2056</v>
      </c>
      <c r="C172" s="56" t="s">
        <v>116</v>
      </c>
      <c r="D172" s="57" t="n">
        <v>10</v>
      </c>
      <c r="E172" s="57"/>
      <c r="F172" s="57"/>
    </row>
    <row r="173" customFormat="false" ht="14.65" hidden="false" customHeight="true" outlineLevel="0" collapsed="false">
      <c r="A173" s="99" t="n">
        <v>43416</v>
      </c>
      <c r="B173" s="55" t="s">
        <v>2057</v>
      </c>
      <c r="C173" s="56" t="s">
        <v>116</v>
      </c>
      <c r="D173" s="57" t="n">
        <v>56</v>
      </c>
      <c r="E173" s="57"/>
      <c r="F173" s="57"/>
    </row>
    <row r="174" customFormat="false" ht="14.65" hidden="false" customHeight="true" outlineLevel="0" collapsed="false">
      <c r="A174" s="99" t="n">
        <v>43446</v>
      </c>
      <c r="B174" s="55" t="s">
        <v>2058</v>
      </c>
      <c r="C174" s="56" t="s">
        <v>116</v>
      </c>
      <c r="D174" s="57" t="n">
        <v>20</v>
      </c>
      <c r="E174" s="57"/>
      <c r="F174" s="57"/>
    </row>
    <row r="175" customFormat="false" ht="14.65" hidden="false" customHeight="true" outlineLevel="0" collapsed="false">
      <c r="A175" s="54" t="s">
        <v>2059</v>
      </c>
      <c r="B175" s="55" t="s">
        <v>2060</v>
      </c>
      <c r="C175" s="56" t="s">
        <v>116</v>
      </c>
      <c r="D175" s="57" t="n">
        <v>15</v>
      </c>
      <c r="E175" s="57"/>
      <c r="F175" s="57"/>
    </row>
    <row r="176" customFormat="false" ht="14.65" hidden="false" customHeight="true" outlineLevel="0" collapsed="false">
      <c r="A176" s="54" t="s">
        <v>2061</v>
      </c>
      <c r="B176" s="55" t="s">
        <v>2062</v>
      </c>
      <c r="C176" s="56" t="s">
        <v>116</v>
      </c>
      <c r="D176" s="57" t="n">
        <v>1</v>
      </c>
      <c r="E176" s="57"/>
      <c r="F176" s="57"/>
    </row>
    <row r="177" customFormat="false" ht="14.65" hidden="false" customHeight="true" outlineLevel="0" collapsed="false">
      <c r="A177" s="54" t="s">
        <v>2063</v>
      </c>
      <c r="B177" s="55" t="s">
        <v>2064</v>
      </c>
      <c r="C177" s="56" t="s">
        <v>116</v>
      </c>
      <c r="D177" s="57" t="n">
        <v>5</v>
      </c>
      <c r="E177" s="57"/>
      <c r="F177" s="57"/>
    </row>
    <row r="178" customFormat="false" ht="14.65" hidden="false" customHeight="true" outlineLevel="0" collapsed="false">
      <c r="A178" s="54" t="s">
        <v>2065</v>
      </c>
      <c r="B178" s="55" t="s">
        <v>2066</v>
      </c>
      <c r="C178" s="56" t="s">
        <v>116</v>
      </c>
      <c r="D178" s="57" t="n">
        <v>3</v>
      </c>
      <c r="E178" s="57"/>
      <c r="F178" s="57"/>
    </row>
    <row r="179" customFormat="false" ht="14.65" hidden="false" customHeight="true" outlineLevel="0" collapsed="false">
      <c r="A179" s="54" t="s">
        <v>2067</v>
      </c>
      <c r="B179" s="55" t="s">
        <v>2068</v>
      </c>
      <c r="C179" s="56" t="s">
        <v>116</v>
      </c>
      <c r="D179" s="57" t="n">
        <v>5</v>
      </c>
      <c r="E179" s="57"/>
      <c r="F179" s="57"/>
    </row>
    <row r="180" customFormat="false" ht="28.7" hidden="false" customHeight="true" outlineLevel="0" collapsed="false">
      <c r="A180" s="54" t="s">
        <v>2069</v>
      </c>
      <c r="B180" s="55" t="s">
        <v>2070</v>
      </c>
      <c r="C180" s="56" t="s">
        <v>116</v>
      </c>
      <c r="D180" s="57" t="n">
        <v>50</v>
      </c>
      <c r="E180" s="57"/>
      <c r="F180" s="57"/>
    </row>
    <row r="181" customFormat="false" ht="14.65" hidden="false" customHeight="true" outlineLevel="0" collapsed="false">
      <c r="A181" s="54" t="s">
        <v>2071</v>
      </c>
      <c r="B181" s="55" t="s">
        <v>2072</v>
      </c>
      <c r="C181" s="56" t="s">
        <v>116</v>
      </c>
      <c r="D181" s="57" t="n">
        <v>15</v>
      </c>
      <c r="E181" s="57"/>
      <c r="F181" s="57"/>
    </row>
    <row r="182" customFormat="false" ht="14.65" hidden="false" customHeight="true" outlineLevel="0" collapsed="false">
      <c r="A182" s="54" t="s">
        <v>2073</v>
      </c>
      <c r="B182" s="55" t="s">
        <v>2074</v>
      </c>
      <c r="C182" s="56" t="s">
        <v>116</v>
      </c>
      <c r="D182" s="57" t="n">
        <v>25</v>
      </c>
      <c r="E182" s="57"/>
      <c r="F182" s="57"/>
    </row>
    <row r="183" customFormat="false" ht="14.65" hidden="false" customHeight="true" outlineLevel="0" collapsed="false">
      <c r="A183" s="54" t="s">
        <v>2075</v>
      </c>
      <c r="B183" s="55" t="s">
        <v>2076</v>
      </c>
      <c r="C183" s="56" t="s">
        <v>116</v>
      </c>
      <c r="D183" s="57" t="n">
        <v>15</v>
      </c>
      <c r="E183" s="57"/>
      <c r="F183" s="57"/>
    </row>
    <row r="184" customFormat="false" ht="14.65" hidden="false" customHeight="true" outlineLevel="0" collapsed="false">
      <c r="A184" s="54" t="s">
        <v>2077</v>
      </c>
      <c r="B184" s="55" t="s">
        <v>2078</v>
      </c>
      <c r="C184" s="56" t="s">
        <v>116</v>
      </c>
      <c r="D184" s="57" t="n">
        <v>25</v>
      </c>
      <c r="E184" s="57"/>
      <c r="F184" s="57"/>
    </row>
    <row r="185" customFormat="false" ht="14.65" hidden="false" customHeight="true" outlineLevel="0" collapsed="false">
      <c r="A185" s="54" t="s">
        <v>2079</v>
      </c>
      <c r="B185" s="55" t="s">
        <v>2080</v>
      </c>
      <c r="C185" s="56" t="s">
        <v>116</v>
      </c>
      <c r="D185" s="57" t="n">
        <v>10</v>
      </c>
      <c r="E185" s="57"/>
      <c r="F185" s="57"/>
    </row>
    <row r="186" customFormat="false" ht="14.65" hidden="false" customHeight="true" outlineLevel="0" collapsed="false">
      <c r="A186" s="54" t="s">
        <v>2081</v>
      </c>
      <c r="B186" s="55" t="s">
        <v>2082</v>
      </c>
      <c r="C186" s="56" t="s">
        <v>116</v>
      </c>
      <c r="D186" s="57" t="n">
        <v>5</v>
      </c>
      <c r="E186" s="57"/>
      <c r="F186" s="57"/>
    </row>
    <row r="187" customFormat="false" ht="14.65" hidden="false" customHeight="true" outlineLevel="0" collapsed="false">
      <c r="A187" s="54" t="s">
        <v>2083</v>
      </c>
      <c r="B187" s="55" t="s">
        <v>2084</v>
      </c>
      <c r="C187" s="56" t="s">
        <v>116</v>
      </c>
      <c r="D187" s="57" t="n">
        <v>5</v>
      </c>
      <c r="E187" s="57"/>
      <c r="F187" s="57"/>
    </row>
    <row r="188" customFormat="false" ht="14.65" hidden="false" customHeight="true" outlineLevel="0" collapsed="false">
      <c r="A188" s="54" t="s">
        <v>2085</v>
      </c>
      <c r="B188" s="55" t="s">
        <v>2086</v>
      </c>
      <c r="C188" s="56" t="s">
        <v>116</v>
      </c>
      <c r="D188" s="57" t="n">
        <v>3</v>
      </c>
      <c r="E188" s="57"/>
      <c r="F188" s="57"/>
    </row>
    <row r="189" customFormat="false" ht="14.65" hidden="false" customHeight="true" outlineLevel="0" collapsed="false">
      <c r="A189" s="52"/>
      <c r="B189" s="46"/>
      <c r="C189" s="52"/>
      <c r="D189" s="53"/>
      <c r="E189" s="53"/>
      <c r="F189" s="52"/>
    </row>
    <row r="190" customFormat="false" ht="14.65" hidden="false" customHeight="true" outlineLevel="0" collapsed="false">
      <c r="A190" s="54" t="s">
        <v>191</v>
      </c>
      <c r="B190" s="55" t="s">
        <v>2087</v>
      </c>
      <c r="C190" s="63"/>
      <c r="D190" s="57"/>
      <c r="E190" s="57"/>
      <c r="F190" s="57"/>
    </row>
    <row r="191" customFormat="false" ht="14.65" hidden="false" customHeight="true" outlineLevel="0" collapsed="false">
      <c r="A191" s="99" t="n">
        <v>43113</v>
      </c>
      <c r="B191" s="55" t="s">
        <v>2088</v>
      </c>
      <c r="C191" s="56" t="s">
        <v>116</v>
      </c>
      <c r="D191" s="57" t="n">
        <v>100</v>
      </c>
      <c r="E191" s="57"/>
      <c r="F191" s="57"/>
    </row>
    <row r="192" customFormat="false" ht="14.65" hidden="false" customHeight="true" outlineLevel="0" collapsed="false">
      <c r="A192" s="99" t="n">
        <v>43144</v>
      </c>
      <c r="B192" s="55" t="s">
        <v>2089</v>
      </c>
      <c r="C192" s="56" t="s">
        <v>116</v>
      </c>
      <c r="D192" s="57" t="n">
        <v>100</v>
      </c>
      <c r="E192" s="57"/>
      <c r="F192" s="57"/>
    </row>
    <row r="193" customFormat="false" ht="14.65" hidden="false" customHeight="true" outlineLevel="0" collapsed="false">
      <c r="A193" s="99" t="n">
        <v>43172</v>
      </c>
      <c r="B193" s="55" t="s">
        <v>2090</v>
      </c>
      <c r="C193" s="56" t="s">
        <v>116</v>
      </c>
      <c r="D193" s="57" t="n">
        <v>20</v>
      </c>
      <c r="E193" s="57"/>
      <c r="F193" s="57"/>
    </row>
    <row r="194" customFormat="false" ht="14.65" hidden="false" customHeight="true" outlineLevel="0" collapsed="false">
      <c r="A194" s="99" t="n">
        <v>43203</v>
      </c>
      <c r="B194" s="55" t="s">
        <v>2091</v>
      </c>
      <c r="C194" s="56" t="s">
        <v>116</v>
      </c>
      <c r="D194" s="57" t="n">
        <v>50</v>
      </c>
      <c r="E194" s="57"/>
      <c r="F194" s="57"/>
    </row>
    <row r="195" customFormat="false" ht="14.65" hidden="false" customHeight="true" outlineLevel="0" collapsed="false">
      <c r="A195" s="99" t="n">
        <v>43233</v>
      </c>
      <c r="B195" s="55" t="s">
        <v>2092</v>
      </c>
      <c r="C195" s="56" t="s">
        <v>116</v>
      </c>
      <c r="D195" s="57" t="n">
        <v>35</v>
      </c>
      <c r="E195" s="57"/>
      <c r="F195" s="57"/>
    </row>
    <row r="196" customFormat="false" ht="14.65" hidden="false" customHeight="true" outlineLevel="0" collapsed="false">
      <c r="A196" s="52"/>
      <c r="B196" s="46"/>
      <c r="C196" s="52"/>
      <c r="D196" s="53"/>
      <c r="E196" s="53"/>
      <c r="F196" s="52"/>
    </row>
    <row r="197" customFormat="false" ht="14.65" hidden="false" customHeight="true" outlineLevel="0" collapsed="false">
      <c r="A197" s="54" t="s">
        <v>193</v>
      </c>
      <c r="B197" s="55" t="s">
        <v>2093</v>
      </c>
      <c r="C197" s="63"/>
      <c r="D197" s="57"/>
      <c r="E197" s="57"/>
      <c r="F197" s="57"/>
    </row>
    <row r="198" customFormat="false" ht="14.65" hidden="false" customHeight="true" outlineLevel="0" collapsed="false">
      <c r="A198" s="99" t="n">
        <v>43114</v>
      </c>
      <c r="B198" s="55" t="s">
        <v>2094</v>
      </c>
      <c r="C198" s="56" t="s">
        <v>116</v>
      </c>
      <c r="D198" s="57" t="n">
        <v>270</v>
      </c>
      <c r="E198" s="57"/>
      <c r="F198" s="57"/>
    </row>
    <row r="199" customFormat="false" ht="14.65" hidden="false" customHeight="true" outlineLevel="0" collapsed="false">
      <c r="A199" s="99" t="n">
        <v>43145</v>
      </c>
      <c r="B199" s="55" t="s">
        <v>2095</v>
      </c>
      <c r="C199" s="56" t="s">
        <v>116</v>
      </c>
      <c r="D199" s="57" t="n">
        <v>85</v>
      </c>
      <c r="E199" s="57"/>
      <c r="F199" s="57"/>
    </row>
    <row r="200" customFormat="false" ht="14.65" hidden="false" customHeight="true" outlineLevel="0" collapsed="false">
      <c r="A200" s="99" t="n">
        <v>43173</v>
      </c>
      <c r="B200" s="55" t="s">
        <v>2096</v>
      </c>
      <c r="C200" s="56" t="s">
        <v>116</v>
      </c>
      <c r="D200" s="57" t="n">
        <v>85</v>
      </c>
      <c r="E200" s="57"/>
      <c r="F200" s="57"/>
    </row>
    <row r="201" customFormat="false" ht="14.65" hidden="false" customHeight="true" outlineLevel="0" collapsed="false">
      <c r="A201" s="52"/>
      <c r="B201" s="46"/>
      <c r="C201" s="52"/>
      <c r="D201" s="53"/>
      <c r="E201" s="53"/>
      <c r="F201" s="52"/>
    </row>
    <row r="202" customFormat="false" ht="14.65" hidden="false" customHeight="true" outlineLevel="0" collapsed="false">
      <c r="A202" s="54" t="s">
        <v>195</v>
      </c>
      <c r="B202" s="55" t="s">
        <v>2097</v>
      </c>
      <c r="C202" s="63"/>
      <c r="D202" s="57"/>
      <c r="E202" s="57"/>
      <c r="F202" s="57"/>
    </row>
    <row r="203" customFormat="false" ht="14.65" hidden="false" customHeight="true" outlineLevel="0" collapsed="false">
      <c r="A203" s="99" t="n">
        <v>43115</v>
      </c>
      <c r="B203" s="55" t="s">
        <v>2098</v>
      </c>
      <c r="C203" s="56" t="s">
        <v>116</v>
      </c>
      <c r="D203" s="57" t="n">
        <v>100</v>
      </c>
      <c r="E203" s="57"/>
      <c r="F203" s="57"/>
    </row>
    <row r="204" customFormat="false" ht="14.65" hidden="false" customHeight="true" outlineLevel="0" collapsed="false">
      <c r="A204" s="99" t="n">
        <v>43146</v>
      </c>
      <c r="B204" s="55" t="s">
        <v>2099</v>
      </c>
      <c r="C204" s="56" t="s">
        <v>116</v>
      </c>
      <c r="D204" s="57" t="n">
        <v>200</v>
      </c>
      <c r="E204" s="57"/>
      <c r="F204" s="57"/>
    </row>
    <row r="205" customFormat="false" ht="14.65" hidden="false" customHeight="true" outlineLevel="0" collapsed="false">
      <c r="A205" s="52"/>
      <c r="B205" s="46"/>
      <c r="C205" s="52"/>
      <c r="D205" s="53"/>
      <c r="E205" s="53"/>
      <c r="F205" s="52"/>
    </row>
    <row r="206" customFormat="false" ht="14.65" hidden="false" customHeight="true" outlineLevel="0" collapsed="false">
      <c r="A206" s="54" t="s">
        <v>197</v>
      </c>
      <c r="B206" s="55" t="s">
        <v>2100</v>
      </c>
      <c r="C206" s="63"/>
      <c r="D206" s="57"/>
      <c r="E206" s="57"/>
      <c r="F206" s="57"/>
    </row>
    <row r="207" customFormat="false" ht="14.65" hidden="false" customHeight="true" outlineLevel="0" collapsed="false">
      <c r="A207" s="99" t="n">
        <v>43116</v>
      </c>
      <c r="B207" s="55" t="s">
        <v>2101</v>
      </c>
      <c r="C207" s="56" t="s">
        <v>116</v>
      </c>
      <c r="D207" s="57" t="n">
        <v>30</v>
      </c>
      <c r="E207" s="57"/>
      <c r="F207" s="57"/>
    </row>
    <row r="208" customFormat="false" ht="14.65" hidden="false" customHeight="true" outlineLevel="0" collapsed="false">
      <c r="A208" s="99" t="n">
        <v>43147</v>
      </c>
      <c r="B208" s="55" t="s">
        <v>2102</v>
      </c>
      <c r="C208" s="56" t="s">
        <v>116</v>
      </c>
      <c r="D208" s="57" t="n">
        <v>50</v>
      </c>
      <c r="E208" s="57"/>
      <c r="F208" s="57"/>
    </row>
    <row r="209" customFormat="false" ht="28.7" hidden="false" customHeight="true" outlineLevel="0" collapsed="false">
      <c r="A209" s="99" t="n">
        <v>43175</v>
      </c>
      <c r="B209" s="55" t="s">
        <v>2103</v>
      </c>
      <c r="C209" s="56" t="s">
        <v>116</v>
      </c>
      <c r="D209" s="57" t="n">
        <v>250</v>
      </c>
      <c r="E209" s="57"/>
      <c r="F209" s="57"/>
    </row>
    <row r="210" customFormat="false" ht="14.65" hidden="false" customHeight="true" outlineLevel="0" collapsed="false">
      <c r="A210" s="99" t="n">
        <v>43206</v>
      </c>
      <c r="B210" s="55" t="s">
        <v>2104</v>
      </c>
      <c r="C210" s="56" t="s">
        <v>116</v>
      </c>
      <c r="D210" s="57" t="n">
        <v>200</v>
      </c>
      <c r="E210" s="57"/>
      <c r="F210" s="57"/>
    </row>
    <row r="211" customFormat="false" ht="14.65" hidden="false" customHeight="true" outlineLevel="0" collapsed="false">
      <c r="A211" s="99" t="n">
        <v>43236</v>
      </c>
      <c r="B211" s="55" t="s">
        <v>2105</v>
      </c>
      <c r="C211" s="56" t="s">
        <v>116</v>
      </c>
      <c r="D211" s="57" t="n">
        <v>50</v>
      </c>
      <c r="E211" s="57"/>
      <c r="F211" s="57"/>
    </row>
    <row r="212" customFormat="false" ht="14.65" hidden="false" customHeight="true" outlineLevel="0" collapsed="false">
      <c r="A212" s="99" t="n">
        <v>43267</v>
      </c>
      <c r="B212" s="55" t="s">
        <v>2106</v>
      </c>
      <c r="C212" s="56" t="s">
        <v>116</v>
      </c>
      <c r="D212" s="57" t="n">
        <v>50</v>
      </c>
      <c r="E212" s="57"/>
      <c r="F212" s="57"/>
    </row>
    <row r="213" customFormat="false" ht="14.65" hidden="false" customHeight="true" outlineLevel="0" collapsed="false">
      <c r="A213" s="99" t="n">
        <v>43297</v>
      </c>
      <c r="B213" s="55" t="s">
        <v>2107</v>
      </c>
      <c r="C213" s="56" t="s">
        <v>116</v>
      </c>
      <c r="D213" s="57" t="n">
        <v>50</v>
      </c>
      <c r="E213" s="57"/>
      <c r="F213" s="57"/>
    </row>
    <row r="214" customFormat="false" ht="14.65" hidden="false" customHeight="true" outlineLevel="0" collapsed="false">
      <c r="A214" s="99" t="n">
        <v>43328</v>
      </c>
      <c r="B214" s="55" t="s">
        <v>2108</v>
      </c>
      <c r="C214" s="56" t="s">
        <v>116</v>
      </c>
      <c r="D214" s="57" t="n">
        <v>50</v>
      </c>
      <c r="E214" s="57"/>
      <c r="F214" s="57"/>
    </row>
    <row r="215" customFormat="false" ht="14.65" hidden="false" customHeight="true" outlineLevel="0" collapsed="false">
      <c r="A215" s="99" t="n">
        <v>43359</v>
      </c>
      <c r="B215" s="55" t="s">
        <v>2109</v>
      </c>
      <c r="C215" s="56" t="s">
        <v>116</v>
      </c>
      <c r="D215" s="57" t="n">
        <v>50</v>
      </c>
      <c r="E215" s="57"/>
      <c r="F215" s="57"/>
    </row>
    <row r="216" customFormat="false" ht="14.65" hidden="false" customHeight="true" outlineLevel="0" collapsed="false">
      <c r="A216" s="99" t="n">
        <v>43389</v>
      </c>
      <c r="B216" s="55" t="s">
        <v>2110</v>
      </c>
      <c r="C216" s="56" t="s">
        <v>116</v>
      </c>
      <c r="D216" s="57" t="n">
        <v>50</v>
      </c>
      <c r="E216" s="57"/>
      <c r="F216" s="57"/>
    </row>
    <row r="217" customFormat="false" ht="14.65" hidden="false" customHeight="true" outlineLevel="0" collapsed="false">
      <c r="A217" s="52"/>
      <c r="B217" s="46"/>
      <c r="C217" s="52"/>
      <c r="D217" s="53"/>
      <c r="E217" s="53"/>
      <c r="F217" s="52"/>
    </row>
    <row r="218" customFormat="false" ht="14.65" hidden="false" customHeight="true" outlineLevel="0" collapsed="false">
      <c r="A218" s="54" t="s">
        <v>199</v>
      </c>
      <c r="B218" s="55" t="s">
        <v>2111</v>
      </c>
      <c r="C218" s="63"/>
      <c r="D218" s="57"/>
      <c r="E218" s="57"/>
      <c r="F218" s="57"/>
    </row>
    <row r="219" customFormat="false" ht="14.65" hidden="false" customHeight="true" outlineLevel="0" collapsed="false">
      <c r="A219" s="99" t="n">
        <v>43117</v>
      </c>
      <c r="B219" s="55" t="s">
        <v>2112</v>
      </c>
      <c r="C219" s="56" t="s">
        <v>116</v>
      </c>
      <c r="D219" s="57" t="n">
        <v>30</v>
      </c>
      <c r="E219" s="57"/>
      <c r="F219" s="57"/>
    </row>
    <row r="220" customFormat="false" ht="14.65" hidden="false" customHeight="true" outlineLevel="0" collapsed="false">
      <c r="A220" s="99" t="n">
        <v>43148</v>
      </c>
      <c r="B220" s="55" t="s">
        <v>2113</v>
      </c>
      <c r="C220" s="56" t="s">
        <v>116</v>
      </c>
      <c r="D220" s="57" t="n">
        <v>30</v>
      </c>
      <c r="E220" s="57"/>
      <c r="F220" s="57"/>
    </row>
    <row r="221" customFormat="false" ht="14.65" hidden="false" customHeight="true" outlineLevel="0" collapsed="false">
      <c r="A221" s="99" t="n">
        <v>43176</v>
      </c>
      <c r="B221" s="55" t="s">
        <v>2114</v>
      </c>
      <c r="C221" s="56" t="s">
        <v>116</v>
      </c>
      <c r="D221" s="57" t="n">
        <v>30</v>
      </c>
      <c r="E221" s="57"/>
      <c r="F221" s="57"/>
    </row>
    <row r="222" customFormat="false" ht="14.65" hidden="false" customHeight="true" outlineLevel="0" collapsed="false">
      <c r="A222" s="99" t="n">
        <v>43207</v>
      </c>
      <c r="B222" s="55" t="s">
        <v>2115</v>
      </c>
      <c r="C222" s="56" t="s">
        <v>116</v>
      </c>
      <c r="D222" s="57" t="n">
        <v>30</v>
      </c>
      <c r="E222" s="57"/>
      <c r="F222" s="57"/>
    </row>
    <row r="223" customFormat="false" ht="14.65" hidden="false" customHeight="true" outlineLevel="0" collapsed="false">
      <c r="A223" s="99" t="n">
        <v>43237</v>
      </c>
      <c r="B223" s="55" t="s">
        <v>2116</v>
      </c>
      <c r="C223" s="56" t="s">
        <v>116</v>
      </c>
      <c r="D223" s="57" t="n">
        <v>30</v>
      </c>
      <c r="E223" s="57"/>
      <c r="F223" s="57"/>
    </row>
    <row r="224" customFormat="false" ht="28.7" hidden="false" customHeight="true" outlineLevel="0" collapsed="false">
      <c r="A224" s="99" t="n">
        <v>43268</v>
      </c>
      <c r="B224" s="55" t="s">
        <v>2117</v>
      </c>
      <c r="C224" s="56" t="s">
        <v>116</v>
      </c>
      <c r="D224" s="57" t="n">
        <v>30</v>
      </c>
      <c r="E224" s="57"/>
      <c r="F224" s="57"/>
    </row>
    <row r="225" customFormat="false" ht="14.65" hidden="false" customHeight="true" outlineLevel="0" collapsed="false">
      <c r="A225" s="52"/>
      <c r="B225" s="46"/>
      <c r="C225" s="52"/>
      <c r="D225" s="53"/>
      <c r="E225" s="53"/>
      <c r="F225" s="52"/>
    </row>
    <row r="226" customFormat="false" ht="14.65" hidden="false" customHeight="true" outlineLevel="0" collapsed="false">
      <c r="A226" s="54" t="s">
        <v>201</v>
      </c>
      <c r="B226" s="55" t="s">
        <v>2118</v>
      </c>
      <c r="C226" s="63"/>
      <c r="D226" s="57"/>
      <c r="E226" s="57"/>
      <c r="F226" s="57"/>
    </row>
    <row r="227" customFormat="false" ht="14.65" hidden="false" customHeight="true" outlineLevel="0" collapsed="false">
      <c r="A227" s="99" t="n">
        <v>43118</v>
      </c>
      <c r="B227" s="55" t="s">
        <v>2119</v>
      </c>
      <c r="C227" s="56" t="s">
        <v>116</v>
      </c>
      <c r="D227" s="57" t="n">
        <v>115</v>
      </c>
      <c r="E227" s="57"/>
      <c r="F227" s="57"/>
    </row>
    <row r="228" customFormat="false" ht="14.65" hidden="false" customHeight="true" outlineLevel="0" collapsed="false">
      <c r="A228" s="99" t="n">
        <v>43149</v>
      </c>
      <c r="B228" s="55" t="s">
        <v>2120</v>
      </c>
      <c r="C228" s="56" t="s">
        <v>116</v>
      </c>
      <c r="D228" s="57" t="n">
        <v>115</v>
      </c>
      <c r="E228" s="57"/>
      <c r="F228" s="57"/>
    </row>
    <row r="229" customFormat="false" ht="14.65" hidden="false" customHeight="true" outlineLevel="0" collapsed="false">
      <c r="A229" s="99" t="n">
        <v>43177</v>
      </c>
      <c r="B229" s="55" t="s">
        <v>2121</v>
      </c>
      <c r="C229" s="56" t="s">
        <v>116</v>
      </c>
      <c r="D229" s="57" t="n">
        <v>115</v>
      </c>
      <c r="E229" s="57"/>
      <c r="F229" s="57"/>
    </row>
    <row r="230" customFormat="false" ht="14.65" hidden="false" customHeight="true" outlineLevel="0" collapsed="false">
      <c r="A230" s="52"/>
      <c r="B230" s="46"/>
      <c r="C230" s="52"/>
      <c r="D230" s="53"/>
      <c r="E230" s="53"/>
      <c r="F230" s="52"/>
    </row>
    <row r="231" customFormat="false" ht="14.65" hidden="false" customHeight="true" outlineLevel="0" collapsed="false">
      <c r="A231" s="54" t="s">
        <v>203</v>
      </c>
      <c r="B231" s="55" t="s">
        <v>2122</v>
      </c>
      <c r="C231" s="63"/>
      <c r="D231" s="57"/>
      <c r="E231" s="57"/>
      <c r="F231" s="57"/>
    </row>
    <row r="232" customFormat="false" ht="14.65" hidden="false" customHeight="true" outlineLevel="0" collapsed="false">
      <c r="A232" s="66"/>
      <c r="B232" s="55" t="s">
        <v>2123</v>
      </c>
      <c r="C232" s="63"/>
      <c r="D232" s="57"/>
      <c r="E232" s="57"/>
      <c r="F232" s="57"/>
    </row>
    <row r="233" customFormat="false" ht="14.65" hidden="false" customHeight="true" outlineLevel="0" collapsed="false">
      <c r="A233" s="99" t="n">
        <v>43119</v>
      </c>
      <c r="B233" s="55" t="s">
        <v>2124</v>
      </c>
      <c r="C233" s="56" t="s">
        <v>116</v>
      </c>
      <c r="D233" s="57" t="n">
        <v>2125</v>
      </c>
      <c r="E233" s="57"/>
      <c r="F233" s="57"/>
    </row>
    <row r="234" customFormat="false" ht="14.65" hidden="false" customHeight="true" outlineLevel="0" collapsed="false">
      <c r="A234" s="99" t="n">
        <v>43150</v>
      </c>
      <c r="B234" s="55" t="s">
        <v>2125</v>
      </c>
      <c r="C234" s="56" t="s">
        <v>116</v>
      </c>
      <c r="D234" s="57" t="n">
        <v>1000</v>
      </c>
      <c r="E234" s="57"/>
      <c r="F234" s="57"/>
    </row>
    <row r="235" customFormat="false" ht="14.65" hidden="false" customHeight="true" outlineLevel="0" collapsed="false">
      <c r="A235" s="66"/>
      <c r="B235" s="55" t="s">
        <v>2126</v>
      </c>
      <c r="C235" s="63"/>
      <c r="D235" s="57"/>
      <c r="E235" s="57"/>
      <c r="F235" s="57"/>
    </row>
    <row r="236" customFormat="false" ht="28.7" hidden="false" customHeight="true" outlineLevel="0" collapsed="false">
      <c r="A236" s="99" t="n">
        <v>43178</v>
      </c>
      <c r="B236" s="55" t="s">
        <v>2127</v>
      </c>
      <c r="C236" s="56" t="s">
        <v>116</v>
      </c>
      <c r="D236" s="57" t="n">
        <v>2125</v>
      </c>
      <c r="E236" s="57"/>
      <c r="F236" s="57"/>
    </row>
    <row r="237" customFormat="false" ht="14.65" hidden="false" customHeight="true" outlineLevel="0" collapsed="false">
      <c r="A237" s="52"/>
      <c r="B237" s="46"/>
      <c r="C237" s="52"/>
      <c r="D237" s="53"/>
      <c r="E237" s="53"/>
      <c r="F237" s="52"/>
    </row>
    <row r="238" customFormat="false" ht="98.65" hidden="false" customHeight="true" outlineLevel="0" collapsed="false">
      <c r="A238" s="54" t="s">
        <v>205</v>
      </c>
      <c r="B238" s="55" t="s">
        <v>2128</v>
      </c>
      <c r="C238" s="83" t="s">
        <v>420</v>
      </c>
      <c r="D238" s="57" t="n">
        <v>12500</v>
      </c>
      <c r="E238" s="57"/>
      <c r="F238" s="57"/>
    </row>
    <row r="239" customFormat="false" ht="14.65" hidden="false" customHeight="true" outlineLevel="0" collapsed="false">
      <c r="A239" s="52"/>
      <c r="B239" s="46"/>
      <c r="C239" s="52"/>
      <c r="D239" s="53"/>
      <c r="E239" s="53"/>
      <c r="F239" s="52"/>
    </row>
    <row r="240" customFormat="false" ht="14.65" hidden="false" customHeight="true" outlineLevel="0" collapsed="false">
      <c r="A240" s="59" t="s">
        <v>2004</v>
      </c>
      <c r="B240" s="46" t="s">
        <v>2129</v>
      </c>
      <c r="C240" s="47"/>
      <c r="D240" s="48"/>
      <c r="E240" s="48"/>
      <c r="F240" s="60"/>
    </row>
    <row r="241" customFormat="false" ht="11.45" hidden="true" customHeight="true" outlineLevel="0" collapsed="false">
      <c r="A241" s="932"/>
      <c r="B241" s="933"/>
      <c r="C241" s="28"/>
      <c r="D241" s="28"/>
      <c r="E241" s="28"/>
      <c r="F241" s="42"/>
    </row>
  </sheetData>
  <mergeCells count="35">
    <mergeCell ref="A1:D1"/>
    <mergeCell ref="E1:F1"/>
    <mergeCell ref="B20:F20"/>
    <mergeCell ref="C23:F23"/>
    <mergeCell ref="C24:F24"/>
    <mergeCell ref="C25:F25"/>
    <mergeCell ref="C27:F27"/>
    <mergeCell ref="C29:F29"/>
    <mergeCell ref="C31:F31"/>
    <mergeCell ref="C33:F33"/>
    <mergeCell ref="B49:F49"/>
    <mergeCell ref="B50:F50"/>
    <mergeCell ref="B51:F51"/>
    <mergeCell ref="B52:F52"/>
    <mergeCell ref="B53:F53"/>
    <mergeCell ref="B54:F54"/>
    <mergeCell ref="B55:F55"/>
    <mergeCell ref="B56:F56"/>
    <mergeCell ref="B57:F57"/>
    <mergeCell ref="B58:F58"/>
    <mergeCell ref="B59:F59"/>
    <mergeCell ref="B60:F60"/>
    <mergeCell ref="B61:F61"/>
    <mergeCell ref="B62:F62"/>
    <mergeCell ref="B63:F63"/>
    <mergeCell ref="B64:F64"/>
    <mergeCell ref="B68:F68"/>
    <mergeCell ref="B69:F69"/>
    <mergeCell ref="B70:F70"/>
    <mergeCell ref="B71:F71"/>
    <mergeCell ref="B72:F72"/>
    <mergeCell ref="B73:F73"/>
    <mergeCell ref="B74:F74"/>
    <mergeCell ref="B77:E77"/>
    <mergeCell ref="B82:D8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0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4T04:54:51Z</dcterms:created>
  <dc:creator>Vesna Klement</dc:creator>
  <dc:description/>
  <dc:language>en-US</dc:language>
  <cp:lastModifiedBy>Vesna Klement</cp:lastModifiedBy>
  <cp:lastPrinted>2019-05-29T09:31:33Z</cp:lastPrinted>
  <dcterms:modified xsi:type="dcterms:W3CDTF">2019-07-29T11:59:14Z</dcterms:modified>
  <cp:revision>1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